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27</xdr:colOff>
                <xdr:row>20</xdr:row>
                <xdr:rowOff>27</xdr:rowOff>
              </xdr:from>
              <xdr:to>
                <xdr:col>34</xdr:col>
                <xdr:colOff>42</xdr:colOff>
                <xdr:row>22</xdr:row>
                <xdr:rowOff>15</xdr:rowOff>
              </xdr:to>
            </anchor>
          </commentPr>
        </mc:Choice>
        <mc:Fallback/>
      </mc:AlternateContent>
    </comment>
  </commentList>
</comments>
</file>

<file path=xl/sharedStrings.xml><?xml version="1.0" encoding="utf-8"?>
<sst xmlns="http://schemas.openxmlformats.org/spreadsheetml/2006/main" count="5057"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S200">
            <v>3.9455737261826</v>
          </cell>
        </row>
        <row r="201">
          <cell r="S201">
            <v>0.15425878775805</v>
          </cell>
        </row>
        <row r="202">
          <cell r="S202">
            <v>0.0104685125135682</v>
          </cell>
        </row>
        <row r="203">
          <cell r="S203" t="str">
            <v>IE</v>
          </cell>
        </row>
        <row r="204">
          <cell r="S204" t="str">
            <v>IE</v>
          </cell>
        </row>
        <row r="205">
          <cell r="S205" t="str">
            <v>IE</v>
          </cell>
        </row>
        <row r="206">
          <cell r="S206" t="str">
            <v>IE</v>
          </cell>
        </row>
        <row r="207">
          <cell r="S207" t="str">
            <v>IE</v>
          </cell>
        </row>
        <row r="208">
          <cell r="S208">
            <v>35.561470383244</v>
          </cell>
        </row>
        <row r="221">
          <cell r="S221">
            <v>0.139602265327546</v>
          </cell>
        </row>
        <row r="223">
          <cell r="S223">
            <v>0.497669826613361</v>
          </cell>
        </row>
        <row r="225">
          <cell r="S225">
            <v>0.202987497500869</v>
          </cell>
        </row>
        <row r="227">
          <cell r="S227">
            <v>5.3808E-006</v>
          </cell>
        </row>
        <row r="229">
          <cell r="S229">
            <v>0.0226432745855433</v>
          </cell>
        </row>
        <row r="230">
          <cell r="S230" t="str">
            <v>IE</v>
          </cell>
        </row>
        <row r="233">
          <cell r="S233">
            <v>0.09376</v>
          </cell>
        </row>
        <row r="257">
          <cell r="S257">
            <v>0.18875457</v>
          </cell>
        </row>
        <row r="302">
          <cell r="S302">
            <v>0.0001106658</v>
          </cell>
        </row>
        <row r="303">
          <cell r="S303">
            <v>0.0330274</v>
          </cell>
        </row>
        <row r="304">
          <cell r="S304">
            <v>0.0011418</v>
          </cell>
        </row>
        <row r="305">
          <cell r="S305">
            <v>6.94254E-007</v>
          </cell>
        </row>
        <row r="309">
          <cell r="S309">
            <v>40.8514747845796</v>
          </cell>
        </row>
        <row r="312">
          <cell r="S312">
            <v>40.8514747845796</v>
          </cell>
        </row>
        <row r="313">
          <cell r="S313">
            <v>40.8514747845796</v>
          </cell>
        </row>
        <row r="317">
          <cell r="S317">
            <v>0.226517498361511</v>
          </cell>
        </row>
      </sheetData>
      <sheetData sheetId="1">
        <row r="200">
          <cell r="S200">
            <v>0.136809771921689</v>
          </cell>
        </row>
        <row r="201">
          <cell r="S201">
            <v>0.0285712732885279</v>
          </cell>
        </row>
        <row r="202">
          <cell r="S202">
            <v>0.00196093707695053</v>
          </cell>
        </row>
        <row r="203">
          <cell r="S203" t="str">
            <v>IE</v>
          </cell>
        </row>
        <row r="204">
          <cell r="S204" t="str">
            <v>IE</v>
          </cell>
        </row>
        <row r="205">
          <cell r="S205" t="str">
            <v>IE</v>
          </cell>
        </row>
        <row r="206">
          <cell r="S206" t="str">
            <v>IE</v>
          </cell>
        </row>
        <row r="207">
          <cell r="S207" t="str">
            <v>IE</v>
          </cell>
        </row>
        <row r="208">
          <cell r="S208">
            <v>3.35670068802096</v>
          </cell>
        </row>
        <row r="209">
          <cell r="S209">
            <v>0.0016405247895931</v>
          </cell>
        </row>
        <row r="210">
          <cell r="S210">
            <v>0.000109405667587986</v>
          </cell>
        </row>
        <row r="211">
          <cell r="S211">
            <v>0.000169371530822989</v>
          </cell>
        </row>
        <row r="212">
          <cell r="S212">
            <v>0.221208107386562</v>
          </cell>
        </row>
        <row r="213">
          <cell r="S213">
            <v>0.0567465104651365</v>
          </cell>
        </row>
        <row r="214">
          <cell r="S214">
            <v>0.0756646080775565</v>
          </cell>
        </row>
        <row r="215">
          <cell r="S215">
            <v>0.0131944440707455</v>
          </cell>
        </row>
        <row r="217">
          <cell r="S217">
            <v>0.0589208102085339</v>
          </cell>
        </row>
        <row r="218">
          <cell r="S218" t="str">
            <v>IE</v>
          </cell>
        </row>
        <row r="219">
          <cell r="S219">
            <v>0.000207253414771548</v>
          </cell>
        </row>
        <row r="221">
          <cell r="S221">
            <v>0.0178353065202002</v>
          </cell>
        </row>
        <row r="223">
          <cell r="S223">
            <v>2.1404861211923</v>
          </cell>
        </row>
        <row r="225">
          <cell r="S225">
            <v>0.276749130411713</v>
          </cell>
        </row>
        <row r="226">
          <cell r="S226">
            <v>1.24915806821439E-006</v>
          </cell>
        </row>
        <row r="227">
          <cell r="S227">
            <v>0.0680094906</v>
          </cell>
        </row>
        <row r="228">
          <cell r="S228">
            <v>0.00410455249960466</v>
          </cell>
        </row>
        <row r="229">
          <cell r="S229">
            <v>0.00287723130932538</v>
          </cell>
        </row>
        <row r="230">
          <cell r="S230" t="str">
            <v>IE</v>
          </cell>
        </row>
        <row r="231">
          <cell r="S231">
            <v>0.000381558975904665</v>
          </cell>
        </row>
        <row r="233">
          <cell r="S233">
            <v>0.2344</v>
          </cell>
        </row>
        <row r="255">
          <cell r="S255">
            <v>0.0934295</v>
          </cell>
        </row>
        <row r="257">
          <cell r="S257">
            <v>1.28730365</v>
          </cell>
        </row>
        <row r="259">
          <cell r="S259">
            <v>0.019422024</v>
          </cell>
        </row>
        <row r="302">
          <cell r="S302">
            <v>2.9721672E-005</v>
          </cell>
        </row>
        <row r="303">
          <cell r="S303">
            <v>0.1647672</v>
          </cell>
        </row>
        <row r="304">
          <cell r="S304">
            <v>0.005709</v>
          </cell>
        </row>
        <row r="305">
          <cell r="S305">
            <v>1.9628454E-007</v>
          </cell>
        </row>
        <row r="309">
          <cell r="S309">
            <v>8.2674096385431</v>
          </cell>
        </row>
        <row r="312">
          <cell r="S312">
            <v>8.2674096385431</v>
          </cell>
        </row>
        <row r="313">
          <cell r="S313">
            <v>8.2674096385431</v>
          </cell>
        </row>
        <row r="315">
          <cell r="S315">
            <v>0.000336980637682738</v>
          </cell>
        </row>
        <row r="316">
          <cell r="S316">
            <v>0.00172751049747509</v>
          </cell>
        </row>
        <row r="317">
          <cell r="S317">
            <v>0.0287780839060957</v>
          </cell>
        </row>
      </sheetData>
      <sheetData sheetId="2">
        <row r="200">
          <cell r="S200">
            <v>18.8516388853079</v>
          </cell>
        </row>
        <row r="201">
          <cell r="S201">
            <v>1.09536344917912</v>
          </cell>
        </row>
        <row r="202">
          <cell r="S202">
            <v>0.743425029910012</v>
          </cell>
        </row>
        <row r="203">
          <cell r="S203" t="str">
            <v>IE</v>
          </cell>
        </row>
        <row r="204">
          <cell r="S204" t="str">
            <v>IE</v>
          </cell>
        </row>
        <row r="205">
          <cell r="S205" t="str">
            <v>IE</v>
          </cell>
        </row>
        <row r="206">
          <cell r="S206" t="str">
            <v>IE</v>
          </cell>
        </row>
        <row r="207">
          <cell r="S207" t="str">
            <v>IE</v>
          </cell>
        </row>
        <row r="208">
          <cell r="S208">
            <v>16.8803397215592</v>
          </cell>
        </row>
        <row r="209">
          <cell r="S209">
            <v>0.00481991846212023</v>
          </cell>
        </row>
        <row r="210">
          <cell r="S210">
            <v>9.99311367748666E-005</v>
          </cell>
        </row>
        <row r="211">
          <cell r="S211">
            <v>0.000154703956253718</v>
          </cell>
        </row>
        <row r="212">
          <cell r="S212">
            <v>1.10604053693281</v>
          </cell>
        </row>
        <row r="213">
          <cell r="S213">
            <v>0.283732552325682</v>
          </cell>
        </row>
        <row r="214">
          <cell r="S214">
            <v>0.378323040387782</v>
          </cell>
        </row>
        <row r="215">
          <cell r="S215">
            <v>0.0659722203537274</v>
          </cell>
        </row>
        <row r="217">
          <cell r="S217">
            <v>4.53847636137201</v>
          </cell>
        </row>
        <row r="218">
          <cell r="S218" t="str">
            <v>IE</v>
          </cell>
        </row>
        <row r="219">
          <cell r="S219">
            <v>0.000608917686908353</v>
          </cell>
        </row>
        <row r="221">
          <cell r="S221">
            <v>0.0826744106536003</v>
          </cell>
        </row>
        <row r="223">
          <cell r="S223">
            <v>4.15704380051619</v>
          </cell>
        </row>
        <row r="225">
          <cell r="S225">
            <v>0.341341534564188</v>
          </cell>
        </row>
        <row r="226">
          <cell r="S226">
            <v>1.14098097950702E-006</v>
          </cell>
        </row>
        <row r="227">
          <cell r="S227">
            <v>0.0001513312</v>
          </cell>
        </row>
        <row r="228">
          <cell r="S228">
            <v>0.0120476831241308</v>
          </cell>
        </row>
        <row r="229">
          <cell r="S229">
            <v>0.0133953885434494</v>
          </cell>
        </row>
        <row r="230">
          <cell r="S230" t="str">
            <v>IE</v>
          </cell>
        </row>
        <row r="231">
          <cell r="S231">
            <v>0.000960389551153749</v>
          </cell>
        </row>
        <row r="233">
          <cell r="S233">
            <v>0.79696</v>
          </cell>
        </row>
        <row r="257">
          <cell r="S257">
            <v>11.035753948</v>
          </cell>
        </row>
        <row r="302">
          <cell r="S302">
            <v>0.00030775632</v>
          </cell>
        </row>
        <row r="303">
          <cell r="S303">
            <v>0.34512</v>
          </cell>
        </row>
        <row r="304">
          <cell r="S304">
            <v>0.0102762</v>
          </cell>
        </row>
        <row r="305">
          <cell r="S305">
            <v>5.3268216E-007</v>
          </cell>
        </row>
        <row r="309">
          <cell r="S309">
            <v>60.7450293847062</v>
          </cell>
        </row>
        <row r="312">
          <cell r="S312">
            <v>60.7450293847062</v>
          </cell>
        </row>
        <row r="313">
          <cell r="S313">
            <v>60.7450293847062</v>
          </cell>
        </row>
        <row r="315">
          <cell r="S315">
            <v>0.000307798114459412</v>
          </cell>
        </row>
        <row r="316">
          <cell r="S316">
            <v>0.00157790808839374</v>
          </cell>
        </row>
        <row r="317">
          <cell r="S317">
            <v>0.13399945798992</v>
          </cell>
        </row>
      </sheetData>
      <sheetData sheetId="3">
        <row r="200">
          <cell r="S200">
            <v>5.02761377986773</v>
          </cell>
        </row>
        <row r="201">
          <cell r="S201">
            <v>0.971081199836831</v>
          </cell>
        </row>
        <row r="202">
          <cell r="S202">
            <v>0.143128018435402</v>
          </cell>
        </row>
        <row r="203">
          <cell r="S203" t="str">
            <v>IE</v>
          </cell>
        </row>
        <row r="204">
          <cell r="S204" t="str">
            <v>IE</v>
          </cell>
        </row>
        <row r="205">
          <cell r="S205" t="str">
            <v>IE</v>
          </cell>
        </row>
        <row r="206">
          <cell r="S206" t="str">
            <v>IE</v>
          </cell>
        </row>
        <row r="207">
          <cell r="S207" t="str">
            <v>IE</v>
          </cell>
        </row>
        <row r="208">
          <cell r="S208">
            <v>26.2050161997283</v>
          </cell>
        </row>
        <row r="209">
          <cell r="S209">
            <v>0.127982318455165</v>
          </cell>
        </row>
        <row r="210">
          <cell r="S210">
            <v>0.00136400594107449</v>
          </cell>
        </row>
        <row r="211">
          <cell r="S211">
            <v>0.0021116252876538</v>
          </cell>
        </row>
        <row r="212">
          <cell r="S212">
            <v>37.6053782557155</v>
          </cell>
        </row>
        <row r="213">
          <cell r="S213">
            <v>9.64690677907321</v>
          </cell>
        </row>
        <row r="214">
          <cell r="S214">
            <v>12.8629833731846</v>
          </cell>
        </row>
        <row r="215">
          <cell r="S215">
            <v>2.24305549202672</v>
          </cell>
        </row>
        <row r="217">
          <cell r="S217">
            <v>99.1995430392945</v>
          </cell>
        </row>
        <row r="218">
          <cell r="S218" t="str">
            <v>IE</v>
          </cell>
        </row>
        <row r="219">
          <cell r="S219">
            <v>0.0161684679795614</v>
          </cell>
        </row>
        <row r="221">
          <cell r="S221">
            <v>0.140841937654313</v>
          </cell>
        </row>
        <row r="223">
          <cell r="S223">
            <v>5.22962339459867</v>
          </cell>
        </row>
        <row r="225">
          <cell r="S225">
            <v>0.67658127202139</v>
          </cell>
        </row>
        <row r="226">
          <cell r="S226">
            <v>1.55737729493335E-005</v>
          </cell>
        </row>
        <row r="227">
          <cell r="S227">
            <v>0.0683063612</v>
          </cell>
        </row>
        <row r="228">
          <cell r="S228">
            <v>0.319831965915642</v>
          </cell>
        </row>
        <row r="229">
          <cell r="S229">
            <v>0.0226495040947231</v>
          </cell>
        </row>
        <row r="230">
          <cell r="S230" t="str">
            <v>IE</v>
          </cell>
        </row>
        <row r="231">
          <cell r="S231">
            <v>0.0245658804792993</v>
          </cell>
        </row>
        <row r="233">
          <cell r="S233">
            <v>0.42192</v>
          </cell>
        </row>
        <row r="257">
          <cell r="S257">
            <v>7.2808914</v>
          </cell>
        </row>
        <row r="302">
          <cell r="S302">
            <v>0.014860836</v>
          </cell>
        </row>
        <row r="303">
          <cell r="S303">
            <v>0.460154</v>
          </cell>
        </row>
        <row r="304">
          <cell r="S304">
            <v>0.022836</v>
          </cell>
        </row>
        <row r="305">
          <cell r="S305">
            <v>4.8660894E-007</v>
          </cell>
        </row>
        <row r="309">
          <cell r="S309">
            <v>208.735411167172</v>
          </cell>
        </row>
        <row r="312">
          <cell r="S312">
            <v>208.735411167172</v>
          </cell>
        </row>
        <row r="313">
          <cell r="S313">
            <v>208.735411167172</v>
          </cell>
        </row>
        <row r="315">
          <cell r="S315">
            <v>0.00420127770306479</v>
          </cell>
        </row>
        <row r="316">
          <cell r="S316">
            <v>0.0215375915505434</v>
          </cell>
        </row>
        <row r="317">
          <cell r="S317">
            <v>0.226517498361511</v>
          </cell>
        </row>
      </sheetData>
      <sheetData sheetId="4">
        <row r="200">
          <cell r="S200">
            <v>0.917305467128132</v>
          </cell>
        </row>
        <row r="201">
          <cell r="S201">
            <v>0.15621538775805</v>
          </cell>
        </row>
        <row r="202">
          <cell r="S202">
            <v>0.0195095901609192</v>
          </cell>
        </row>
        <row r="203">
          <cell r="S203" t="str">
            <v>IE</v>
          </cell>
        </row>
        <row r="204">
          <cell r="S204" t="str">
            <v>IE</v>
          </cell>
        </row>
        <row r="205">
          <cell r="S205" t="str">
            <v>IE</v>
          </cell>
        </row>
        <row r="206">
          <cell r="S206" t="str">
            <v>IE</v>
          </cell>
        </row>
        <row r="207">
          <cell r="S207" t="str">
            <v>IE</v>
          </cell>
        </row>
        <row r="208">
          <cell r="S208">
            <v>3.31556723292242</v>
          </cell>
        </row>
        <row r="223">
          <cell r="S223">
            <v>1.75759696058414</v>
          </cell>
        </row>
        <row r="225">
          <cell r="S225">
            <v>0.180770650848022</v>
          </cell>
        </row>
        <row r="227">
          <cell r="S227">
            <v>0.069037343592</v>
          </cell>
        </row>
        <row r="230">
          <cell r="S230" t="str">
            <v>IE</v>
          </cell>
        </row>
        <row r="233">
          <cell r="S233">
            <v>0.14064</v>
          </cell>
        </row>
        <row r="255">
          <cell r="S255">
            <v>0.4552</v>
          </cell>
        </row>
        <row r="257">
          <cell r="S257">
            <v>2.998657854</v>
          </cell>
        </row>
        <row r="302">
          <cell r="S302">
            <v>0.00097069716</v>
          </cell>
        </row>
        <row r="303">
          <cell r="S303">
            <v>0.1647672</v>
          </cell>
        </row>
        <row r="304">
          <cell r="S304">
            <v>0.0034254</v>
          </cell>
        </row>
        <row r="305">
          <cell r="S305">
            <v>5.8948476E-005</v>
          </cell>
        </row>
        <row r="309">
          <cell r="S309">
            <v>10.1797227326297</v>
          </cell>
        </row>
        <row r="312">
          <cell r="S312">
            <v>10.1797227326297</v>
          </cell>
        </row>
        <row r="313">
          <cell r="S313">
            <v>10.1797227326297</v>
          </cell>
        </row>
      </sheetData>
      <sheetData sheetId="5">
        <row r="200">
          <cell r="S200">
            <v>14.1177796567996</v>
          </cell>
        </row>
        <row r="201">
          <cell r="S201">
            <v>5.68222055902098</v>
          </cell>
        </row>
        <row r="202">
          <cell r="S202">
            <v>0.19213931874773</v>
          </cell>
        </row>
        <row r="203">
          <cell r="S203" t="str">
            <v>IE</v>
          </cell>
        </row>
        <row r="204">
          <cell r="S204" t="str">
            <v>IE</v>
          </cell>
        </row>
        <row r="205">
          <cell r="S205" t="str">
            <v>IE</v>
          </cell>
        </row>
        <row r="206">
          <cell r="S206" t="str">
            <v>IE</v>
          </cell>
        </row>
        <row r="207">
          <cell r="S207" t="str">
            <v>IE</v>
          </cell>
        </row>
        <row r="208">
          <cell r="S208">
            <v>14.6343585855792</v>
          </cell>
        </row>
        <row r="209">
          <cell r="S209">
            <v>0.00885944486</v>
          </cell>
        </row>
        <row r="210">
          <cell r="S210">
            <v>0.000328217002763959</v>
          </cell>
        </row>
        <row r="211">
          <cell r="S211">
            <v>0.000508114592468966</v>
          </cell>
        </row>
        <row r="212">
          <cell r="S212">
            <v>1.54845675170593</v>
          </cell>
        </row>
        <row r="213">
          <cell r="S213">
            <v>0.397225573255955</v>
          </cell>
        </row>
        <row r="214">
          <cell r="S214">
            <v>0.529652256542896</v>
          </cell>
        </row>
        <row r="215">
          <cell r="S215">
            <v>0.0923611084952182</v>
          </cell>
        </row>
        <row r="217">
          <cell r="S217">
            <v>0.730816866112249</v>
          </cell>
        </row>
        <row r="218">
          <cell r="S218" t="str">
            <v>IE</v>
          </cell>
        </row>
        <row r="219">
          <cell r="S219">
            <v>0.00111924562912009</v>
          </cell>
        </row>
        <row r="221">
          <cell r="S221">
            <v>4.45866199595827</v>
          </cell>
        </row>
        <row r="223">
          <cell r="S223">
            <v>59.184477146739</v>
          </cell>
        </row>
        <row r="225">
          <cell r="S225">
            <v>0.98971141850112</v>
          </cell>
        </row>
        <row r="226">
          <cell r="S226">
            <v>3.74747420464317E-006</v>
          </cell>
        </row>
        <row r="227">
          <cell r="S227">
            <v>0.00015447</v>
          </cell>
        </row>
        <row r="228">
          <cell r="S228">
            <v>0.0221523193501003</v>
          </cell>
        </row>
        <row r="229">
          <cell r="S229">
            <v>0.723141293009426</v>
          </cell>
        </row>
        <row r="230">
          <cell r="S230" t="str">
            <v>IE</v>
          </cell>
        </row>
        <row r="231">
          <cell r="S231">
            <v>0.00187010389726999</v>
          </cell>
        </row>
        <row r="233">
          <cell r="S233">
            <v>0.30472</v>
          </cell>
        </row>
        <row r="257">
          <cell r="S257">
            <v>4.44207639</v>
          </cell>
        </row>
        <row r="259">
          <cell r="S259">
            <v>0.1009945248</v>
          </cell>
        </row>
        <row r="302">
          <cell r="S302">
            <v>0.00065977896</v>
          </cell>
        </row>
        <row r="303">
          <cell r="S303">
            <v>0.211524</v>
          </cell>
        </row>
        <row r="304">
          <cell r="S304">
            <v>0.3733686</v>
          </cell>
        </row>
        <row r="305">
          <cell r="S305">
            <v>6.753198E-007</v>
          </cell>
        </row>
        <row r="309">
          <cell r="S309">
            <v>108.749342162353</v>
          </cell>
        </row>
        <row r="312">
          <cell r="S312">
            <v>108.749342162353</v>
          </cell>
        </row>
        <row r="313">
          <cell r="S313">
            <v>108.749342162353</v>
          </cell>
        </row>
        <row r="315">
          <cell r="S315">
            <v>0.00101094191304821</v>
          </cell>
        </row>
        <row r="316">
          <cell r="S316">
            <v>0.00518253149242527</v>
          </cell>
        </row>
        <row r="317">
          <cell r="S317">
            <v>7.23410461186527</v>
          </cell>
        </row>
      </sheetData>
      <sheetData sheetId="6">
        <row r="200">
          <cell r="S200">
            <v>3.34118964150264</v>
          </cell>
        </row>
        <row r="201">
          <cell r="S201">
            <v>0.50379357787809</v>
          </cell>
        </row>
        <row r="202">
          <cell r="S202">
            <v>0.0388522098250578</v>
          </cell>
        </row>
        <row r="203">
          <cell r="S203" t="str">
            <v>IE</v>
          </cell>
        </row>
        <row r="204">
          <cell r="S204" t="str">
            <v>IE</v>
          </cell>
        </row>
        <row r="205">
          <cell r="S205" t="str">
            <v>IE</v>
          </cell>
        </row>
        <row r="206">
          <cell r="S206" t="str">
            <v>IE</v>
          </cell>
        </row>
        <row r="207">
          <cell r="S207" t="str">
            <v>IE</v>
          </cell>
        </row>
        <row r="208">
          <cell r="S208">
            <v>141.937323922692</v>
          </cell>
        </row>
        <row r="210">
          <cell r="S210">
            <v>0.350448234417838</v>
          </cell>
        </row>
        <row r="211">
          <cell r="S211">
            <v>0.542530887532198</v>
          </cell>
        </row>
        <row r="217">
          <cell r="S217">
            <v>12.3036003833181</v>
          </cell>
        </row>
        <row r="218">
          <cell r="S218" t="str">
            <v>IE</v>
          </cell>
        </row>
        <row r="221">
          <cell r="S221">
            <v>0.149619037083702</v>
          </cell>
        </row>
        <row r="223">
          <cell r="S223">
            <v>39.8293770586576</v>
          </cell>
        </row>
        <row r="225">
          <cell r="S225">
            <v>3.59403973012155</v>
          </cell>
        </row>
        <row r="227">
          <cell r="S227">
            <v>0.0562236886</v>
          </cell>
        </row>
        <row r="230">
          <cell r="S230" t="str">
            <v>IE</v>
          </cell>
        </row>
        <row r="231">
          <cell r="S231">
            <v>0.000559622814560046</v>
          </cell>
        </row>
        <row r="233">
          <cell r="S233">
            <v>1.03136</v>
          </cell>
        </row>
        <row r="257">
          <cell r="S257">
            <v>78.3513282</v>
          </cell>
        </row>
        <row r="271">
          <cell r="S271">
            <v>2.28312</v>
          </cell>
        </row>
        <row r="302">
          <cell r="S302">
            <v>0.0006481854</v>
          </cell>
        </row>
        <row r="303">
          <cell r="S303">
            <v>4.085808</v>
          </cell>
        </row>
        <row r="304">
          <cell r="S304">
            <v>0.0308286</v>
          </cell>
        </row>
        <row r="305">
          <cell r="S305">
            <v>1.1739204E-006</v>
          </cell>
        </row>
        <row r="309">
          <cell r="S309">
            <v>288.430652153763</v>
          </cell>
        </row>
        <row r="312">
          <cell r="S312">
            <v>288.430652153763</v>
          </cell>
        </row>
        <row r="313">
          <cell r="S313">
            <v>288.430652153763</v>
          </cell>
        </row>
        <row r="315">
          <cell r="S315">
            <v>1.07941637862535</v>
          </cell>
        </row>
        <row r="316">
          <cell r="S316">
            <v>5.53356162551221</v>
          </cell>
        </row>
        <row r="317">
          <cell r="S317">
            <v>0.435431762916298</v>
          </cell>
        </row>
      </sheetData>
      <sheetData sheetId="7">
        <row r="200">
          <cell r="S200">
            <v>3.35121819160267</v>
          </cell>
        </row>
        <row r="201">
          <cell r="S201">
            <v>0.216461423677401</v>
          </cell>
        </row>
        <row r="202">
          <cell r="S202">
            <v>0.063784400163492</v>
          </cell>
        </row>
        <row r="203">
          <cell r="S203" t="str">
            <v>IE</v>
          </cell>
        </row>
        <row r="204">
          <cell r="S204" t="str">
            <v>IE</v>
          </cell>
        </row>
        <row r="205">
          <cell r="S205" t="str">
            <v>IE</v>
          </cell>
        </row>
        <row r="206">
          <cell r="S206" t="str">
            <v>IE</v>
          </cell>
        </row>
        <row r="207">
          <cell r="S207" t="str">
            <v>IE</v>
          </cell>
        </row>
        <row r="208">
          <cell r="S208">
            <v>6.49050559182267</v>
          </cell>
        </row>
        <row r="209">
          <cell r="S209">
            <v>0.01771888972</v>
          </cell>
        </row>
        <row r="210">
          <cell r="S210">
            <v>0.00328217002763959</v>
          </cell>
        </row>
        <row r="211">
          <cell r="S211">
            <v>0.00508114592468966</v>
          </cell>
        </row>
        <row r="212">
          <cell r="S212">
            <v>0.221208107386562</v>
          </cell>
        </row>
        <row r="213">
          <cell r="S213">
            <v>0.0567465104651366</v>
          </cell>
        </row>
        <row r="214">
          <cell r="S214">
            <v>0.0756646080775565</v>
          </cell>
        </row>
        <row r="215">
          <cell r="S215">
            <v>0.0131944440707454</v>
          </cell>
        </row>
        <row r="217">
          <cell r="S217">
            <v>0.105401992360371</v>
          </cell>
        </row>
        <row r="218">
          <cell r="S218" t="str">
            <v>IE</v>
          </cell>
        </row>
        <row r="219">
          <cell r="S219">
            <v>0.00223849125824018</v>
          </cell>
        </row>
        <row r="221">
          <cell r="S221">
            <v>0.328604797698223</v>
          </cell>
        </row>
        <row r="223">
          <cell r="S223">
            <v>0.0629038851656844</v>
          </cell>
        </row>
        <row r="225">
          <cell r="S225">
            <v>0.0449929500503059</v>
          </cell>
        </row>
        <row r="226">
          <cell r="S226">
            <v>3.74747420464316E-005</v>
          </cell>
        </row>
        <row r="227">
          <cell r="S227">
            <v>1.447548E-005</v>
          </cell>
        </row>
        <row r="228">
          <cell r="S228">
            <v>0.0444425457509315</v>
          </cell>
        </row>
        <row r="229">
          <cell r="S229">
            <v>0.0528303507186763</v>
          </cell>
        </row>
        <row r="230">
          <cell r="S230" t="str">
            <v>IE</v>
          </cell>
        </row>
        <row r="231">
          <cell r="S231">
            <v>0.00564447908619948</v>
          </cell>
        </row>
        <row r="257">
          <cell r="S257">
            <v>1.022190554</v>
          </cell>
        </row>
        <row r="302">
          <cell r="S302">
            <v>0.00098439864</v>
          </cell>
        </row>
        <row r="303">
          <cell r="S303">
            <v>0.00100197</v>
          </cell>
        </row>
        <row r="304">
          <cell r="S304">
            <v>0.000296868</v>
          </cell>
        </row>
        <row r="309">
          <cell r="S309">
            <v>12.1864507158892</v>
          </cell>
        </row>
        <row r="312">
          <cell r="S312">
            <v>12.1864507158892</v>
          </cell>
        </row>
        <row r="313">
          <cell r="S313">
            <v>12.1864507158892</v>
          </cell>
        </row>
        <row r="315">
          <cell r="S315">
            <v>0.0101094191304821</v>
          </cell>
        </row>
        <row r="316">
          <cell r="S316">
            <v>0.0518253149242527</v>
          </cell>
        </row>
        <row r="317">
          <cell r="S317">
            <v>0.528351293150239</v>
          </cell>
        </row>
      </sheetData>
      <sheetData sheetId="8">
        <row r="200">
          <cell r="S200">
            <v>5.18519694539143</v>
          </cell>
        </row>
        <row r="201">
          <cell r="S201">
            <v>0.684661402034976</v>
          </cell>
        </row>
        <row r="202">
          <cell r="S202">
            <v>0.00371052952956464</v>
          </cell>
        </row>
        <row r="203">
          <cell r="S203" t="str">
            <v>IE</v>
          </cell>
        </row>
        <row r="204">
          <cell r="S204" t="str">
            <v>IE</v>
          </cell>
        </row>
        <row r="205">
          <cell r="S205" t="str">
            <v>IE</v>
          </cell>
        </row>
        <row r="206">
          <cell r="S206" t="str">
            <v>IE</v>
          </cell>
        </row>
        <row r="207">
          <cell r="S207" t="str">
            <v>IE</v>
          </cell>
        </row>
        <row r="208">
          <cell r="S208">
            <v>219.196142635153</v>
          </cell>
        </row>
        <row r="209">
          <cell r="S209">
            <v>0.0281373932099609</v>
          </cell>
        </row>
        <row r="210">
          <cell r="S210">
            <v>0.00655011731849275</v>
          </cell>
        </row>
        <row r="211">
          <cell r="S211">
            <v>0.0101402735503723</v>
          </cell>
        </row>
        <row r="212">
          <cell r="S212">
            <v>22.1208107386562</v>
          </cell>
        </row>
        <row r="213">
          <cell r="S213">
            <v>5.67465104651364</v>
          </cell>
        </row>
        <row r="214">
          <cell r="S214">
            <v>7.56646080775565</v>
          </cell>
        </row>
        <row r="215">
          <cell r="S215">
            <v>1.31944440707455</v>
          </cell>
        </row>
        <row r="217">
          <cell r="S217">
            <v>41.5743028636707</v>
          </cell>
        </row>
        <row r="218">
          <cell r="S218" t="str">
            <v>IE</v>
          </cell>
        </row>
        <row r="219">
          <cell r="S219">
            <v>0.00355469838830083</v>
          </cell>
        </row>
        <row r="221">
          <cell r="S221">
            <v>0.805458115823029</v>
          </cell>
        </row>
        <row r="223">
          <cell r="S223">
            <v>18.6542697418209</v>
          </cell>
        </row>
        <row r="225">
          <cell r="S225">
            <v>8.04696260238979</v>
          </cell>
        </row>
        <row r="226">
          <cell r="S226">
            <v>7.47870935439954E-005</v>
          </cell>
        </row>
        <row r="227">
          <cell r="S227">
            <v>1.3514584288</v>
          </cell>
        </row>
        <row r="228">
          <cell r="S228">
            <v>0.0706445289346447</v>
          </cell>
        </row>
        <row r="229">
          <cell r="S229">
            <v>0.129708417085011</v>
          </cell>
        </row>
        <row r="230">
          <cell r="S230" t="str">
            <v>IE</v>
          </cell>
        </row>
        <row r="231">
          <cell r="S231">
            <v>0.00993378018240935</v>
          </cell>
        </row>
        <row r="233">
          <cell r="S233">
            <v>1.03136</v>
          </cell>
        </row>
        <row r="257">
          <cell r="S257">
            <v>679.182533</v>
          </cell>
        </row>
        <row r="259">
          <cell r="S259">
            <v>0.38844048</v>
          </cell>
        </row>
        <row r="303">
          <cell r="S303">
            <v>2.363897</v>
          </cell>
        </row>
        <row r="304">
          <cell r="S304">
            <v>0.000388212</v>
          </cell>
        </row>
        <row r="309">
          <cell r="S309">
            <v>1015.40889295238</v>
          </cell>
        </row>
        <row r="312">
          <cell r="S312">
            <v>1015.40889295238</v>
          </cell>
        </row>
        <row r="313">
          <cell r="S313">
            <v>1015.40889295238</v>
          </cell>
        </row>
        <row r="315">
          <cell r="S315">
            <v>0.0201750307780655</v>
          </cell>
        </row>
        <row r="316">
          <cell r="S316">
            <v>0.103426053483834</v>
          </cell>
        </row>
        <row r="317">
          <cell r="S317">
            <v>1.29727040183255</v>
          </cell>
        </row>
      </sheetData>
      <sheetData sheetId="9">
        <row r="200">
          <cell r="S200">
            <v>0.433859111223213</v>
          </cell>
        </row>
        <row r="201">
          <cell r="S201">
            <v>0.032318373731819</v>
          </cell>
        </row>
        <row r="202">
          <cell r="S202">
            <v>6.09534881950601</v>
          </cell>
        </row>
        <row r="203">
          <cell r="S203" t="str">
            <v>IE</v>
          </cell>
        </row>
        <row r="204">
          <cell r="S204" t="str">
            <v>IE</v>
          </cell>
        </row>
        <row r="205">
          <cell r="S205" t="str">
            <v>IE</v>
          </cell>
        </row>
        <row r="206">
          <cell r="S206" t="str">
            <v>IE</v>
          </cell>
        </row>
        <row r="207">
          <cell r="S207" t="str">
            <v>IE</v>
          </cell>
        </row>
        <row r="208">
          <cell r="S208">
            <v>2.2348901230662</v>
          </cell>
        </row>
        <row r="209">
          <cell r="S209">
            <v>0.07087555888</v>
          </cell>
        </row>
        <row r="210">
          <cell r="S210">
            <v>0.000801692596442144</v>
          </cell>
        </row>
        <row r="211">
          <cell r="S211">
            <v>0.00153862565748232</v>
          </cell>
        </row>
        <row r="212">
          <cell r="S212">
            <v>1.7003122771029</v>
          </cell>
        </row>
        <row r="213">
          <cell r="S213">
            <v>0.44785492504</v>
          </cell>
        </row>
        <row r="214">
          <cell r="S214">
            <v>0.51242130641312</v>
          </cell>
        </row>
        <row r="215">
          <cell r="S215">
            <v>0.0552162377564</v>
          </cell>
        </row>
        <row r="219">
          <cell r="S219">
            <v>0.00895396503296073</v>
          </cell>
        </row>
        <row r="221">
          <cell r="S221">
            <v>0.074316822427483</v>
          </cell>
        </row>
        <row r="223">
          <cell r="S223">
            <v>1.04910318026533</v>
          </cell>
        </row>
        <row r="225">
          <cell r="S225">
            <v>46.0029866020489</v>
          </cell>
        </row>
        <row r="226">
          <cell r="S226">
            <v>0.000199865290914302</v>
          </cell>
        </row>
        <row r="227">
          <cell r="S227">
            <v>3.95333156503125</v>
          </cell>
        </row>
        <row r="228">
          <cell r="S228">
            <v>0.178000028088277</v>
          </cell>
        </row>
        <row r="229">
          <cell r="S229">
            <v>0.00955356090570364</v>
          </cell>
        </row>
        <row r="230">
          <cell r="S230" t="str">
            <v>IE</v>
          </cell>
        </row>
        <row r="231">
          <cell r="S231">
            <v>0.0151609784348971</v>
          </cell>
        </row>
        <row r="257">
          <cell r="S257">
            <v>44.4007623458</v>
          </cell>
        </row>
        <row r="259">
          <cell r="S259">
            <v>0.0932257152</v>
          </cell>
        </row>
        <row r="279">
          <cell r="S279">
            <v>0.01125</v>
          </cell>
        </row>
        <row r="302">
          <cell r="S302">
            <v>3.72205974E-006</v>
          </cell>
        </row>
        <row r="303">
          <cell r="S303">
            <v>0.0957432</v>
          </cell>
        </row>
        <row r="304">
          <cell r="S304">
            <v>0.0011418</v>
          </cell>
        </row>
        <row r="305">
          <cell r="S305">
            <v>6.500742E-010</v>
          </cell>
        </row>
        <row r="306">
          <cell r="S306">
            <v>32.4057638575678</v>
          </cell>
        </row>
        <row r="309">
          <cell r="S309">
            <v>139.884934259777</v>
          </cell>
        </row>
        <row r="312">
          <cell r="S312">
            <v>139.884934259777</v>
          </cell>
        </row>
        <row r="313">
          <cell r="S313">
            <v>139.884934259777</v>
          </cell>
        </row>
        <row r="315">
          <cell r="S315">
            <v>0.000267073054032065</v>
          </cell>
        </row>
        <row r="316">
          <cell r="S316">
            <v>0.000989305595698288</v>
          </cell>
        </row>
        <row r="317">
          <cell r="S317">
            <v>0.094771607101895</v>
          </cell>
        </row>
      </sheetData>
      <sheetData sheetId="10">
        <row r="200">
          <cell r="S200">
            <v>9.22301227979112</v>
          </cell>
        </row>
        <row r="201">
          <cell r="S201">
            <v>5.03409646920928</v>
          </cell>
        </row>
        <row r="202">
          <cell r="S202">
            <v>0.0259737067069525</v>
          </cell>
        </row>
        <row r="203">
          <cell r="S203" t="str">
            <v>IE</v>
          </cell>
        </row>
        <row r="204">
          <cell r="S204" t="str">
            <v>IE</v>
          </cell>
        </row>
        <row r="205">
          <cell r="S205" t="str">
            <v>IE</v>
          </cell>
        </row>
        <row r="206">
          <cell r="S206" t="str">
            <v>IE</v>
          </cell>
        </row>
        <row r="207">
          <cell r="S207" t="str">
            <v>IE</v>
          </cell>
        </row>
        <row r="208">
          <cell r="S208">
            <v>115.696349090723</v>
          </cell>
        </row>
        <row r="212">
          <cell r="S212">
            <v>6.3352093802925</v>
          </cell>
        </row>
        <row r="213">
          <cell r="S213">
            <v>0.232434675</v>
          </cell>
        </row>
        <row r="214">
          <cell r="S214">
            <v>0.4035688034612</v>
          </cell>
        </row>
        <row r="215">
          <cell r="S215">
            <v>0.93335679234</v>
          </cell>
        </row>
        <row r="223">
          <cell r="S223">
            <v>8.7212617213013</v>
          </cell>
        </row>
        <row r="225">
          <cell r="S225">
            <v>40.5928413341815</v>
          </cell>
        </row>
        <row r="227">
          <cell r="S227">
            <v>3.18698006929841</v>
          </cell>
        </row>
        <row r="230">
          <cell r="S230" t="str">
            <v>IE</v>
          </cell>
        </row>
        <row r="257">
          <cell r="S257">
            <v>87.7993099</v>
          </cell>
        </row>
        <row r="302">
          <cell r="S302">
            <v>0.0210792</v>
          </cell>
        </row>
        <row r="303">
          <cell r="S303">
            <v>0.1491747</v>
          </cell>
        </row>
        <row r="304">
          <cell r="S304">
            <v>0.0124731</v>
          </cell>
        </row>
        <row r="305">
          <cell r="S305">
            <v>0.0010603152</v>
          </cell>
        </row>
        <row r="306">
          <cell r="S306">
            <v>37.7689555449508</v>
          </cell>
        </row>
        <row r="309">
          <cell r="S309">
            <v>316.137137082457</v>
          </cell>
        </row>
        <row r="312">
          <cell r="S312">
            <v>316.137137082457</v>
          </cell>
        </row>
        <row r="313">
          <cell r="S313">
            <v>316.137137082457</v>
          </cell>
        </row>
        <row r="320">
          <cell r="S320">
            <v>3.80055930035367</v>
          </cell>
        </row>
      </sheetData>
      <sheetData sheetId="11">
        <row r="200">
          <cell r="S200">
            <v>0.483718005457388</v>
          </cell>
        </row>
        <row r="203">
          <cell r="S203" t="str">
            <v>IE</v>
          </cell>
        </row>
        <row r="204">
          <cell r="S204" t="str">
            <v>IE</v>
          </cell>
        </row>
        <row r="205">
          <cell r="S205" t="str">
            <v>IE</v>
          </cell>
        </row>
        <row r="206">
          <cell r="S206" t="str">
            <v>IE</v>
          </cell>
        </row>
        <row r="207">
          <cell r="S207" t="str">
            <v>IE</v>
          </cell>
        </row>
        <row r="208">
          <cell r="S208">
            <v>3.84854953540313</v>
          </cell>
        </row>
        <row r="223">
          <cell r="S223">
            <v>5.65520106869891</v>
          </cell>
        </row>
        <row r="225">
          <cell r="S225">
            <v>0.492413106028652</v>
          </cell>
        </row>
        <row r="227">
          <cell r="S227">
            <v>0.0423627975</v>
          </cell>
        </row>
        <row r="299">
          <cell r="S299">
            <v>3.07845</v>
          </cell>
        </row>
        <row r="302">
          <cell r="S302">
            <v>0.500631</v>
          </cell>
        </row>
        <row r="303">
          <cell r="S303">
            <v>13.0046916</v>
          </cell>
        </row>
        <row r="304">
          <cell r="S304">
            <v>0.022836</v>
          </cell>
        </row>
        <row r="309">
          <cell r="S309">
            <v>27.1288531130881</v>
          </cell>
        </row>
        <row r="312">
          <cell r="S312">
            <v>27.1288531130881</v>
          </cell>
        </row>
        <row r="313">
          <cell r="S313">
            <v>27.1288531130881</v>
          </cell>
        </row>
      </sheetData>
      <sheetData sheetId="12">
        <row r="200">
          <cell r="S200">
            <v>88.4066283521754</v>
          </cell>
        </row>
        <row r="201">
          <cell r="S201">
            <v>0.0722142292405698</v>
          </cell>
        </row>
        <row r="202">
          <cell r="S202">
            <v>0.093505344145029</v>
          </cell>
        </row>
        <row r="203">
          <cell r="S203" t="str">
            <v>IE</v>
          </cell>
        </row>
        <row r="204">
          <cell r="S204" t="str">
            <v>IE</v>
          </cell>
        </row>
        <row r="205">
          <cell r="S205" t="str">
            <v>IE</v>
          </cell>
        </row>
        <row r="206">
          <cell r="S206" t="str">
            <v>IE</v>
          </cell>
        </row>
        <row r="207">
          <cell r="S207" t="str">
            <v>IE</v>
          </cell>
        </row>
        <row r="208">
          <cell r="S208">
            <v>39.0312938902795</v>
          </cell>
        </row>
        <row r="223">
          <cell r="S223">
            <v>26.4296966869891</v>
          </cell>
        </row>
        <row r="225">
          <cell r="S225">
            <v>5.04127506028652</v>
          </cell>
        </row>
        <row r="227">
          <cell r="S227">
            <v>0.423627975</v>
          </cell>
        </row>
        <row r="230">
          <cell r="S230" t="str">
            <v>IE</v>
          </cell>
        </row>
        <row r="257">
          <cell r="S257">
            <v>113.8464</v>
          </cell>
        </row>
        <row r="302">
          <cell r="S302">
            <v>0.52698</v>
          </cell>
        </row>
        <row r="303">
          <cell r="S303">
            <v>0.96446</v>
          </cell>
        </row>
        <row r="304">
          <cell r="S304">
            <v>0.11418</v>
          </cell>
        </row>
        <row r="309">
          <cell r="S309">
            <v>274.950261538116</v>
          </cell>
        </row>
        <row r="312">
          <cell r="S312">
            <v>274.950261538116</v>
          </cell>
        </row>
        <row r="313">
          <cell r="S313">
            <v>274.950261538116</v>
          </cell>
        </row>
      </sheetData>
      <sheetData sheetId="13"/>
      <sheetData sheetId="14">
        <row r="200">
          <cell r="S200">
            <v>3.38706351157895</v>
          </cell>
        </row>
        <row r="201">
          <cell r="S201">
            <v>1.7680925</v>
          </cell>
        </row>
        <row r="202">
          <cell r="S202">
            <v>1.14087978</v>
          </cell>
        </row>
        <row r="208">
          <cell r="S208">
            <v>27.9190672782476</v>
          </cell>
        </row>
        <row r="209">
          <cell r="S209">
            <v>2.36984669844583</v>
          </cell>
        </row>
        <row r="210">
          <cell r="S210">
            <v>0.0143064766916002</v>
          </cell>
        </row>
        <row r="211">
          <cell r="S211">
            <v>0.00447192447128478</v>
          </cell>
        </row>
        <row r="212">
          <cell r="S212">
            <v>10.9519410813416</v>
          </cell>
        </row>
        <row r="213">
          <cell r="S213">
            <v>8.0257922036702</v>
          </cell>
        </row>
        <row r="214">
          <cell r="S214">
            <v>7.08611664657921</v>
          </cell>
        </row>
        <row r="215">
          <cell r="S215">
            <v>4.21522535135</v>
          </cell>
        </row>
        <row r="217">
          <cell r="S217">
            <v>19.2414457053127</v>
          </cell>
        </row>
        <row r="219">
          <cell r="S219">
            <v>0.523428571428572</v>
          </cell>
        </row>
        <row r="221">
          <cell r="S221">
            <v>6.88168887253875</v>
          </cell>
        </row>
        <row r="222">
          <cell r="S222">
            <v>0.036962179092881</v>
          </cell>
        </row>
        <row r="223">
          <cell r="S223">
            <v>1.61664779940704</v>
          </cell>
        </row>
        <row r="225">
          <cell r="S225">
            <v>64.9616749976639</v>
          </cell>
        </row>
        <row r="226">
          <cell r="S226">
            <v>0.00261125180357143</v>
          </cell>
        </row>
        <row r="227">
          <cell r="S227">
            <v>2.60386288293177</v>
          </cell>
        </row>
        <row r="228">
          <cell r="S228">
            <v>9.54313783767518</v>
          </cell>
        </row>
        <row r="229">
          <cell r="S229">
            <v>1.08447307215</v>
          </cell>
        </row>
        <row r="231">
          <cell r="S231">
            <v>1.34393305762304</v>
          </cell>
        </row>
        <row r="232">
          <cell r="S232">
            <v>1.562778</v>
          </cell>
        </row>
        <row r="233">
          <cell r="S233">
            <v>0.295344</v>
          </cell>
        </row>
        <row r="236">
          <cell r="S236">
            <v>0.853508571428572</v>
          </cell>
        </row>
        <row r="241">
          <cell r="S241">
            <v>8.9115845</v>
          </cell>
        </row>
        <row r="242">
          <cell r="S242">
            <v>2.863852822</v>
          </cell>
        </row>
        <row r="245">
          <cell r="S245">
            <v>0.140571428571429</v>
          </cell>
        </row>
        <row r="246">
          <cell r="S246">
            <v>4.77271112857143</v>
          </cell>
        </row>
        <row r="255">
          <cell r="S255">
            <v>1.02557793165714</v>
          </cell>
        </row>
        <row r="257">
          <cell r="S257">
            <v>8.89470660995228</v>
          </cell>
        </row>
        <row r="258">
          <cell r="S258">
            <v>0.0509603033304419</v>
          </cell>
        </row>
        <row r="259">
          <cell r="S259">
            <v>0.384576623563542</v>
          </cell>
        </row>
        <row r="266">
          <cell r="S266">
            <v>0.0181671428571429</v>
          </cell>
        </row>
        <row r="267">
          <cell r="S267">
            <v>0.0188241485714286</v>
          </cell>
        </row>
        <row r="277">
          <cell r="S277">
            <v>0.0342750225372613</v>
          </cell>
        </row>
        <row r="281">
          <cell r="S281">
            <v>1.67449026037648</v>
          </cell>
        </row>
        <row r="282">
          <cell r="S282">
            <v>2.03615450712053</v>
          </cell>
        </row>
        <row r="283">
          <cell r="S283">
            <v>0.139881544409463</v>
          </cell>
        </row>
        <row r="286">
          <cell r="S286">
            <v>0.109327603846154</v>
          </cell>
        </row>
        <row r="287">
          <cell r="S287">
            <v>0.0118087961538462</v>
          </cell>
        </row>
        <row r="288">
          <cell r="S288">
            <v>5.59790602989212</v>
          </cell>
        </row>
        <row r="289">
          <cell r="S289">
            <v>1.5670744639767</v>
          </cell>
        </row>
        <row r="290">
          <cell r="S290">
            <v>11.4105705095593</v>
          </cell>
        </row>
        <row r="298">
          <cell r="S298">
            <v>2.40073089625163</v>
          </cell>
        </row>
        <row r="302">
          <cell r="S302">
            <v>0.0006903438</v>
          </cell>
        </row>
        <row r="303">
          <cell r="S303">
            <v>0.0456678367346939</v>
          </cell>
        </row>
        <row r="304">
          <cell r="S304">
            <v>0.00107189387755102</v>
          </cell>
        </row>
        <row r="305">
          <cell r="S305">
            <v>0.000940269795918367</v>
          </cell>
        </row>
        <row r="306">
          <cell r="S306">
            <v>13.8486170331486</v>
          </cell>
        </row>
        <row r="309">
          <cell r="S309">
            <v>243.395039901987</v>
          </cell>
        </row>
      </sheetData>
      <sheetData sheetId="15">
        <row r="200">
          <cell r="S200">
            <v>3.217710336</v>
          </cell>
        </row>
        <row r="201">
          <cell r="S201">
            <v>1.414474</v>
          </cell>
        </row>
        <row r="202">
          <cell r="S202">
            <v>0.912703824</v>
          </cell>
        </row>
        <row r="203">
          <cell r="S203" t="str">
            <v>IE</v>
          </cell>
        </row>
        <row r="204">
          <cell r="S204" t="str">
            <v>IE</v>
          </cell>
        </row>
        <row r="205">
          <cell r="S205" t="str">
            <v>IE</v>
          </cell>
        </row>
        <row r="206">
          <cell r="S206" t="str">
            <v>IE</v>
          </cell>
        </row>
        <row r="207">
          <cell r="S207" t="str">
            <v>IE</v>
          </cell>
        </row>
        <row r="208">
          <cell r="S208">
            <v>20.1417533849478</v>
          </cell>
        </row>
        <row r="209">
          <cell r="S209">
            <v>2.32244976447691</v>
          </cell>
        </row>
        <row r="210">
          <cell r="S210">
            <v>0.0140203471577682</v>
          </cell>
        </row>
        <row r="211">
          <cell r="S211">
            <v>0.00438248598185909</v>
          </cell>
        </row>
        <row r="212">
          <cell r="S212">
            <v>10.9519410813416</v>
          </cell>
        </row>
        <row r="213">
          <cell r="S213">
            <v>8.0257922036702</v>
          </cell>
        </row>
        <row r="214">
          <cell r="S214">
            <v>7.08611664657921</v>
          </cell>
        </row>
        <row r="215">
          <cell r="S215">
            <v>4.21522535135</v>
          </cell>
        </row>
        <row r="217">
          <cell r="S217">
            <v>9.62072285265634</v>
          </cell>
        </row>
        <row r="218">
          <cell r="S218" t="str">
            <v>IE</v>
          </cell>
        </row>
        <row r="219">
          <cell r="S219">
            <v>0.51296</v>
          </cell>
        </row>
        <row r="221">
          <cell r="S221">
            <v>6.74405509508797</v>
          </cell>
        </row>
        <row r="222">
          <cell r="S222">
            <v>0.0295697432743048</v>
          </cell>
        </row>
        <row r="223">
          <cell r="S223">
            <v>1.37415062949599</v>
          </cell>
        </row>
        <row r="225">
          <cell r="S225">
            <v>55.2174237480143</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2362752</v>
          </cell>
        </row>
        <row r="236">
          <cell r="S236">
            <v>0.597456</v>
          </cell>
        </row>
        <row r="241">
          <cell r="S241">
            <v>6.23810915</v>
          </cell>
        </row>
        <row r="242">
          <cell r="S242">
            <v>2.0046969754</v>
          </cell>
        </row>
        <row r="245">
          <cell r="S245">
            <v>0.0984</v>
          </cell>
        </row>
        <row r="246">
          <cell r="S246">
            <v>3.34089779</v>
          </cell>
        </row>
        <row r="255">
          <cell r="S255">
            <v>0.71790455216</v>
          </cell>
        </row>
        <row r="257">
          <cell r="S257">
            <v>7.11576528796183</v>
          </cell>
        </row>
        <row r="258">
          <cell r="S258">
            <v>0.0356722123313093</v>
          </cell>
        </row>
        <row r="259">
          <cell r="S259">
            <v>0.312757329183878</v>
          </cell>
        </row>
        <row r="266">
          <cell r="S266">
            <v>0.012717</v>
          </cell>
        </row>
        <row r="267">
          <cell r="S267">
            <v>0.013176904</v>
          </cell>
        </row>
        <row r="277">
          <cell r="S277">
            <v>0.0171375112686307</v>
          </cell>
        </row>
        <row r="281">
          <cell r="S281">
            <v>1.08841866924471</v>
          </cell>
        </row>
        <row r="282">
          <cell r="S282">
            <v>1.32350042962834</v>
          </cell>
        </row>
        <row r="283">
          <cell r="S283">
            <v>0.0909230038661512</v>
          </cell>
        </row>
        <row r="286">
          <cell r="S286">
            <v>0.0710629425</v>
          </cell>
        </row>
        <row r="287">
          <cell r="S287">
            <v>0.0076757175</v>
          </cell>
        </row>
        <row r="288">
          <cell r="S288">
            <v>3.63863891942988</v>
          </cell>
        </row>
        <row r="289">
          <cell r="S289">
            <v>1.01859840158486</v>
          </cell>
        </row>
        <row r="290">
          <cell r="S290">
            <v>7.41687083121356</v>
          </cell>
        </row>
        <row r="298">
          <cell r="S298">
            <v>2.16065780662646</v>
          </cell>
        </row>
        <row r="302">
          <cell r="S302">
            <v>0.000676536924</v>
          </cell>
        </row>
        <row r="303">
          <cell r="S303">
            <v>0.04475448</v>
          </cell>
        </row>
        <row r="304">
          <cell r="S304">
            <v>0.001050456</v>
          </cell>
        </row>
        <row r="305">
          <cell r="S305">
            <v>0.0009214644</v>
          </cell>
        </row>
        <row r="306">
          <cell r="S306">
            <v>12.4637553298338</v>
          </cell>
        </row>
        <row r="309">
          <cell r="S309">
            <v>196.60326696045</v>
          </cell>
        </row>
        <row r="312">
          <cell r="S312">
            <v>196.60326696045</v>
          </cell>
        </row>
        <row r="313">
          <cell r="S313">
            <v>196.60326696045</v>
          </cell>
        </row>
        <row r="315">
          <cell r="S315">
            <v>0.113419020228525</v>
          </cell>
        </row>
        <row r="316">
          <cell r="S316">
            <v>0.473218748632817</v>
          </cell>
        </row>
        <row r="317">
          <cell r="S317">
            <v>16.7550329229231</v>
          </cell>
        </row>
        <row r="320">
          <cell r="S320">
            <v>2.22728568481035</v>
          </cell>
        </row>
      </sheetData>
      <sheetData sheetId="16">
        <row r="200">
          <cell r="S200">
            <v>3.0568248192</v>
          </cell>
        </row>
        <row r="201">
          <cell r="S201">
            <v>1.3437503</v>
          </cell>
        </row>
        <row r="202">
          <cell r="S202">
            <v>0.8670686328</v>
          </cell>
        </row>
        <row r="203">
          <cell r="S203" t="str">
            <v>IE</v>
          </cell>
        </row>
        <row r="204">
          <cell r="S204" t="str">
            <v>IE</v>
          </cell>
        </row>
        <row r="205">
          <cell r="S205" t="str">
            <v>IE</v>
          </cell>
        </row>
        <row r="206">
          <cell r="S206" t="str">
            <v>IE</v>
          </cell>
        </row>
        <row r="207">
          <cell r="S207" t="str">
            <v>IE</v>
          </cell>
        </row>
        <row r="208">
          <cell r="S208">
            <v>19.1346657157004</v>
          </cell>
        </row>
        <row r="209">
          <cell r="S209">
            <v>2.32244976447691</v>
          </cell>
        </row>
        <row r="210">
          <cell r="S210">
            <v>0.0140203471577682</v>
          </cell>
        </row>
        <row r="211">
          <cell r="S211">
            <v>0.00438248598185909</v>
          </cell>
        </row>
        <row r="212">
          <cell r="S212">
            <v>10.9519410813416</v>
          </cell>
        </row>
        <row r="213">
          <cell r="S213">
            <v>8.0257922036702</v>
          </cell>
        </row>
        <row r="214">
          <cell r="S214">
            <v>7.08611664657921</v>
          </cell>
        </row>
        <row r="215">
          <cell r="S215">
            <v>4.21522535135</v>
          </cell>
        </row>
        <row r="217">
          <cell r="S217">
            <v>5.27009961801856</v>
          </cell>
        </row>
        <row r="218">
          <cell r="S218" t="str">
            <v>IE</v>
          </cell>
        </row>
        <row r="219">
          <cell r="S219">
            <v>0.51296</v>
          </cell>
        </row>
        <row r="221">
          <cell r="S221">
            <v>6.71166562135622</v>
          </cell>
        </row>
        <row r="222">
          <cell r="S222">
            <v>0.0295697432743048</v>
          </cell>
        </row>
        <row r="223">
          <cell r="S223">
            <v>1.30505426481276</v>
          </cell>
        </row>
        <row r="225">
          <cell r="S225">
            <v>54.7669192024019</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18902016</v>
          </cell>
        </row>
        <row r="236">
          <cell r="S236">
            <v>0.597456</v>
          </cell>
        </row>
        <row r="241">
          <cell r="S241">
            <v>0.9357163725</v>
          </cell>
        </row>
        <row r="242">
          <cell r="S242">
            <v>0.30070454631</v>
          </cell>
        </row>
        <row r="245">
          <cell r="S245">
            <v>0.01476</v>
          </cell>
        </row>
        <row r="246">
          <cell r="S246">
            <v>0.5011346685</v>
          </cell>
        </row>
        <row r="255">
          <cell r="S255">
            <v>0.336189071574</v>
          </cell>
        </row>
        <row r="257">
          <cell r="S257">
            <v>5.69261223036946</v>
          </cell>
        </row>
        <row r="258">
          <cell r="S258">
            <v>0.0214033273987856</v>
          </cell>
        </row>
        <row r="259">
          <cell r="S259">
            <v>0.187654397510327</v>
          </cell>
        </row>
        <row r="266">
          <cell r="S266">
            <v>0.00190755</v>
          </cell>
        </row>
        <row r="267">
          <cell r="S267">
            <v>0.0019765356</v>
          </cell>
        </row>
        <row r="277">
          <cell r="S277">
            <v>0.0171375112686307</v>
          </cell>
        </row>
        <row r="281">
          <cell r="S281">
            <v>0.697813611281874</v>
          </cell>
        </row>
        <row r="282">
          <cell r="S282">
            <v>0.873383349637038</v>
          </cell>
        </row>
        <row r="283">
          <cell r="S283">
            <v>0.058655136889645</v>
          </cell>
        </row>
        <row r="286">
          <cell r="S286">
            <v>0.047375295</v>
          </cell>
        </row>
        <row r="287">
          <cell r="S287">
            <v>0.005117145</v>
          </cell>
        </row>
        <row r="288">
          <cell r="S288">
            <v>0.596159002919527</v>
          </cell>
        </row>
        <row r="289">
          <cell r="S289">
            <v>0.125826861372247</v>
          </cell>
        </row>
        <row r="290">
          <cell r="S290">
            <v>0.969898493312543</v>
          </cell>
        </row>
        <row r="298">
          <cell r="S298">
            <v>2.16065780662646</v>
          </cell>
        </row>
        <row r="302">
          <cell r="S302">
            <v>0.000676536924</v>
          </cell>
        </row>
        <row r="303">
          <cell r="S303">
            <v>0.04475448</v>
          </cell>
        </row>
        <row r="304">
          <cell r="S304">
            <v>0.001050456</v>
          </cell>
        </row>
        <row r="305">
          <cell r="S305">
            <v>0.0009214644</v>
          </cell>
        </row>
        <row r="306">
          <cell r="S306">
            <v>10.6832188541432</v>
          </cell>
        </row>
        <row r="309">
          <cell r="S309">
            <v>165.411031228018</v>
          </cell>
        </row>
        <row r="312">
          <cell r="S312">
            <v>165.411031228018</v>
          </cell>
        </row>
        <row r="313">
          <cell r="S313">
            <v>165.411031228018</v>
          </cell>
        </row>
        <row r="315">
          <cell r="S315">
            <v>0.113419020228525</v>
          </cell>
        </row>
        <row r="316">
          <cell r="S316">
            <v>0.473218748632817</v>
          </cell>
        </row>
        <row r="317">
          <cell r="S317">
            <v>16.7459887574629</v>
          </cell>
        </row>
        <row r="320">
          <cell r="S320">
            <v>1.82232465120847</v>
          </cell>
        </row>
      </sheetData>
      <sheetData sheetId="17"/>
      <sheetData sheetId="18"/>
      <sheetData sheetId="19"/>
      <sheetData sheetId="20"/>
      <sheetData sheetId="21"/>
      <sheetData sheetId="22">
        <row r="200">
          <cell r="AC200">
            <v>30.635845538452</v>
          </cell>
        </row>
        <row r="201">
          <cell r="AC201">
            <v>4.05291310265</v>
          </cell>
        </row>
        <row r="202">
          <cell r="AC202">
            <v>19.1035004320745</v>
          </cell>
        </row>
        <row r="203">
          <cell r="AC203" t="str">
            <v>IE</v>
          </cell>
        </row>
        <row r="204">
          <cell r="AC204" t="str">
            <v>IE</v>
          </cell>
        </row>
        <row r="205">
          <cell r="AC205" t="str">
            <v>IE</v>
          </cell>
        </row>
        <row r="206">
          <cell r="AC206" t="str">
            <v>IE</v>
          </cell>
        </row>
        <row r="207">
          <cell r="AC207" t="str">
            <v>IE</v>
          </cell>
        </row>
        <row r="208">
          <cell r="AC208">
            <v>322.754683683393</v>
          </cell>
        </row>
        <row r="209">
          <cell r="AC209">
            <v>14.6069430117676</v>
          </cell>
        </row>
        <row r="210">
          <cell r="AC210">
            <v>2.59562603217689</v>
          </cell>
        </row>
        <row r="211">
          <cell r="AC211">
            <v>3.79305266759899</v>
          </cell>
        </row>
        <row r="212">
          <cell r="AC212">
            <v>905.165817409803</v>
          </cell>
        </row>
        <row r="213">
          <cell r="AC213">
            <v>81.8954892578162</v>
          </cell>
        </row>
        <row r="214">
          <cell r="AC214">
            <v>58.9487129087325</v>
          </cell>
        </row>
        <row r="215">
          <cell r="AC215">
            <v>515.995913103991</v>
          </cell>
        </row>
        <row r="219">
          <cell r="AC219">
            <v>1.1984</v>
          </cell>
        </row>
        <row r="221">
          <cell r="AC221">
            <v>198.150193040881</v>
          </cell>
        </row>
        <row r="222">
          <cell r="AC222">
            <v>0.589686865874583</v>
          </cell>
        </row>
        <row r="223">
          <cell r="AC223">
            <v>19.1822101518243</v>
          </cell>
        </row>
        <row r="225">
          <cell r="AC225">
            <v>465.229171853332</v>
          </cell>
        </row>
        <row r="226">
          <cell r="AC226">
            <v>4.04558823529412</v>
          </cell>
        </row>
        <row r="227">
          <cell r="AC227">
            <v>38.626588473625</v>
          </cell>
        </row>
        <row r="228">
          <cell r="AC228">
            <v>54.9237741263065</v>
          </cell>
        </row>
        <row r="229">
          <cell r="AC229">
            <v>3.52913406604999</v>
          </cell>
        </row>
        <row r="230">
          <cell r="AC230" t="str">
            <v>IE</v>
          </cell>
        </row>
        <row r="231">
          <cell r="AC231">
            <v>46.9812440588235</v>
          </cell>
        </row>
        <row r="236">
          <cell r="AC236">
            <v>0.56181</v>
          </cell>
        </row>
        <row r="244">
          <cell r="AC244">
            <v>20.575</v>
          </cell>
        </row>
        <row r="251">
          <cell r="AC251">
            <v>0.0868383024193549</v>
          </cell>
        </row>
        <row r="255">
          <cell r="AC255">
            <v>17.1928671390767</v>
          </cell>
        </row>
        <row r="257">
          <cell r="AC257">
            <v>83.89394114</v>
          </cell>
        </row>
        <row r="258">
          <cell r="AC258">
            <v>0.0925417872</v>
          </cell>
        </row>
        <row r="259">
          <cell r="AC259">
            <v>26.297420496</v>
          </cell>
        </row>
        <row r="298">
          <cell r="AC298">
            <v>12.3850416751662</v>
          </cell>
        </row>
        <row r="302">
          <cell r="AC302">
            <v>0.00198724158</v>
          </cell>
        </row>
        <row r="303">
          <cell r="AC303">
            <v>0.10906451818</v>
          </cell>
        </row>
        <row r="304">
          <cell r="AC304">
            <v>0.00159852</v>
          </cell>
        </row>
        <row r="305">
          <cell r="AC305">
            <v>0.008899074</v>
          </cell>
        </row>
        <row r="306">
          <cell r="AC306">
            <v>281.250853514534</v>
          </cell>
        </row>
        <row r="309">
          <cell r="AC309">
            <v>3234.46235142862</v>
          </cell>
        </row>
        <row r="311">
          <cell r="AC311">
            <v>3234.46235142862</v>
          </cell>
        </row>
        <row r="312">
          <cell r="AC312">
            <v>3234.46235142862</v>
          </cell>
        </row>
        <row r="313">
          <cell r="AC313">
            <v>3234.46235142862</v>
          </cell>
        </row>
        <row r="314">
          <cell r="AC314">
            <v>3280.64442625755</v>
          </cell>
        </row>
        <row r="315">
          <cell r="AC315">
            <v>1.07608268910193</v>
          </cell>
        </row>
        <row r="316">
          <cell r="AC316">
            <v>2.76926894382344</v>
          </cell>
        </row>
        <row r="317">
          <cell r="AC317">
            <v>17.3892285245523</v>
          </cell>
        </row>
        <row r="320">
          <cell r="AC320">
            <v>48.8990448074273</v>
          </cell>
        </row>
      </sheetData>
      <sheetData sheetId="23">
        <row r="200">
          <cell r="AC200">
            <v>78.3605292412302</v>
          </cell>
        </row>
        <row r="201">
          <cell r="AC201">
            <v>22.31615</v>
          </cell>
        </row>
        <row r="202">
          <cell r="AC202">
            <v>10.6604169231117</v>
          </cell>
        </row>
        <row r="203">
          <cell r="AC203" t="str">
            <v>IE</v>
          </cell>
        </row>
        <row r="204">
          <cell r="AC204" t="str">
            <v>IE</v>
          </cell>
        </row>
        <row r="205">
          <cell r="AC205" t="str">
            <v>IE</v>
          </cell>
        </row>
        <row r="206">
          <cell r="AC206" t="str">
            <v>IE</v>
          </cell>
        </row>
        <row r="207">
          <cell r="AC207" t="str">
            <v>IE</v>
          </cell>
        </row>
        <row r="208">
          <cell r="AC208">
            <v>145.606142780223</v>
          </cell>
        </row>
        <row r="209">
          <cell r="AC209">
            <v>25.6555886150789</v>
          </cell>
        </row>
        <row r="210">
          <cell r="AC210">
            <v>1.78811747062219</v>
          </cell>
        </row>
        <row r="211">
          <cell r="AC211">
            <v>2.19211768763785</v>
          </cell>
        </row>
        <row r="212">
          <cell r="AC212">
            <v>240.408338130126</v>
          </cell>
        </row>
        <row r="213">
          <cell r="AC213">
            <v>80.4585393763687</v>
          </cell>
        </row>
        <row r="214">
          <cell r="AC214">
            <v>251.286648662867</v>
          </cell>
        </row>
        <row r="215">
          <cell r="AC215">
            <v>6.77301566193537</v>
          </cell>
        </row>
        <row r="219">
          <cell r="AC219">
            <v>4.4352</v>
          </cell>
        </row>
        <row r="221">
          <cell r="AC221">
            <v>90.3349527787803</v>
          </cell>
        </row>
        <row r="222">
          <cell r="AC222">
            <v>2.68102564019554</v>
          </cell>
        </row>
        <row r="223">
          <cell r="AC223">
            <v>36.0372616177033</v>
          </cell>
        </row>
        <row r="225">
          <cell r="AC225">
            <v>37.0702880631475</v>
          </cell>
        </row>
        <row r="226">
          <cell r="AC226">
            <v>0.00455514705882353</v>
          </cell>
        </row>
        <row r="227">
          <cell r="AC227">
            <v>1.34675452975449</v>
          </cell>
        </row>
        <row r="228">
          <cell r="AC228">
            <v>71.5742122981822</v>
          </cell>
        </row>
        <row r="229">
          <cell r="AC229">
            <v>10.0767409860786</v>
          </cell>
        </row>
        <row r="230">
          <cell r="AC230" t="str">
            <v>IE</v>
          </cell>
        </row>
        <row r="231">
          <cell r="AC231">
            <v>10.5693900852941</v>
          </cell>
        </row>
        <row r="236">
          <cell r="AC236">
            <v>6.687</v>
          </cell>
        </row>
        <row r="240">
          <cell r="AC240">
            <v>0.294264130434783</v>
          </cell>
        </row>
        <row r="251">
          <cell r="AC251">
            <v>0.7273</v>
          </cell>
        </row>
        <row r="252">
          <cell r="AC252">
            <v>0.472448127</v>
          </cell>
        </row>
        <row r="253">
          <cell r="AC253">
            <v>0.0203</v>
          </cell>
        </row>
        <row r="255">
          <cell r="AC255">
            <v>1.91805417941635</v>
          </cell>
        </row>
        <row r="257">
          <cell r="AC257">
            <v>2.58435334660454</v>
          </cell>
        </row>
        <row r="258">
          <cell r="AC258">
            <v>0.002856228</v>
          </cell>
        </row>
        <row r="259">
          <cell r="AC259">
            <v>0.546551668458899</v>
          </cell>
        </row>
        <row r="266">
          <cell r="AC266">
            <v>0.1344375</v>
          </cell>
        </row>
        <row r="298">
          <cell r="AC298">
            <v>0.464984160275916</v>
          </cell>
        </row>
        <row r="302">
          <cell r="AC302">
            <v>0.015904888776</v>
          </cell>
        </row>
        <row r="303">
          <cell r="AC303">
            <v>0.411918</v>
          </cell>
        </row>
        <row r="304">
          <cell r="AC304">
            <v>0.0262614</v>
          </cell>
        </row>
        <row r="305">
          <cell r="AC305">
            <v>0.019502226</v>
          </cell>
        </row>
        <row r="306">
          <cell r="AC306">
            <v>13.4062714375791</v>
          </cell>
        </row>
        <row r="307">
          <cell r="AC307">
            <v>1.022212733976</v>
          </cell>
        </row>
        <row r="309">
          <cell r="AC309">
            <v>1158.39060572192</v>
          </cell>
        </row>
        <row r="311">
          <cell r="AC311">
            <v>1158.39060572192</v>
          </cell>
        </row>
        <row r="312">
          <cell r="AC312">
            <v>1158.39060572192</v>
          </cell>
        </row>
        <row r="313">
          <cell r="AC313">
            <v>1158.39060572192</v>
          </cell>
        </row>
        <row r="314">
          <cell r="AC314">
            <v>1164.01806798546</v>
          </cell>
        </row>
        <row r="315">
          <cell r="AC315">
            <v>7.79562939862094</v>
          </cell>
        </row>
        <row r="316">
          <cell r="AC316">
            <v>27.314078449821</v>
          </cell>
        </row>
        <row r="317">
          <cell r="AC317">
            <v>143.22772949623</v>
          </cell>
        </row>
        <row r="320">
          <cell r="AC320">
            <v>0.0239505525587399</v>
          </cell>
        </row>
      </sheetData>
      <sheetData sheetId="24">
        <row r="300">
          <cell r="AC300">
            <v>4.152092801591</v>
          </cell>
        </row>
        <row r="301">
          <cell r="AC301">
            <v>0.870117148111</v>
          </cell>
        </row>
        <row r="302">
          <cell r="AC302">
            <v>0.537933504379622</v>
          </cell>
        </row>
        <row r="303">
          <cell r="AC303" t="str">
            <v>IE</v>
          </cell>
        </row>
        <row r="304">
          <cell r="AC304" t="str">
            <v>IE</v>
          </cell>
        </row>
        <row r="305">
          <cell r="AC305" t="str">
            <v>IE</v>
          </cell>
        </row>
        <row r="306">
          <cell r="AC306" t="str">
            <v>IE</v>
          </cell>
        </row>
        <row r="307">
          <cell r="AC307" t="str">
            <v>IE</v>
          </cell>
        </row>
        <row r="308">
          <cell r="AC308">
            <v>8.32211214205998</v>
          </cell>
        </row>
        <row r="309">
          <cell r="AC309">
            <v>4.19683378590027</v>
          </cell>
        </row>
        <row r="310">
          <cell r="AC310">
            <v>0.801692596442144</v>
          </cell>
        </row>
        <row r="311">
          <cell r="AC311">
            <v>1.53862565748232</v>
          </cell>
        </row>
        <row r="312">
          <cell r="AC312">
            <v>94.6832871014451</v>
          </cell>
        </row>
        <row r="313">
          <cell r="AC313">
            <v>10.4125934507811</v>
          </cell>
        </row>
        <row r="314">
          <cell r="AC314">
            <v>16.1305576772951</v>
          </cell>
        </row>
        <row r="315">
          <cell r="AC315">
            <v>242.927890553385</v>
          </cell>
        </row>
        <row r="316">
          <cell r="AC316">
            <v>26.0352386293532</v>
          </cell>
        </row>
        <row r="319">
          <cell r="AC319">
            <v>0.5208</v>
          </cell>
        </row>
        <row r="321">
          <cell r="AC321">
            <v>86.7724358478021</v>
          </cell>
        </row>
        <row r="322">
          <cell r="AC322">
            <v>0.0466514899523885</v>
          </cell>
        </row>
        <row r="323">
          <cell r="AC323">
            <v>16.1845846146312</v>
          </cell>
        </row>
        <row r="325">
          <cell r="AC325">
            <v>87.3483772948617</v>
          </cell>
        </row>
        <row r="326">
          <cell r="AC326">
            <v>2.09227941176471</v>
          </cell>
        </row>
        <row r="327">
          <cell r="AC327">
            <v>7.233827619025</v>
          </cell>
        </row>
        <row r="328">
          <cell r="AC328">
            <v>16.1177270975792</v>
          </cell>
        </row>
        <row r="329">
          <cell r="AC329">
            <v>1.5385853867814</v>
          </cell>
        </row>
        <row r="330">
          <cell r="AC330" t="str">
            <v>IE</v>
          </cell>
        </row>
        <row r="331">
          <cell r="AC331">
            <v>2.59585000176471</v>
          </cell>
        </row>
        <row r="332">
          <cell r="AC332">
            <v>0.063</v>
          </cell>
        </row>
        <row r="333">
          <cell r="AC333">
            <v>2.344</v>
          </cell>
        </row>
        <row r="335">
          <cell r="AC335">
            <v>1.92510276890221</v>
          </cell>
        </row>
        <row r="336">
          <cell r="AC336">
            <v>24.48906876</v>
          </cell>
        </row>
        <row r="337">
          <cell r="AC337">
            <v>20.7639830112</v>
          </cell>
        </row>
        <row r="339">
          <cell r="AC339">
            <v>28.0322867618303</v>
          </cell>
        </row>
        <row r="340">
          <cell r="AC340">
            <v>0.275613586956522</v>
          </cell>
        </row>
        <row r="345">
          <cell r="AC345">
            <v>0.0204</v>
          </cell>
        </row>
        <row r="346">
          <cell r="AC346">
            <v>12.059346</v>
          </cell>
        </row>
        <row r="351">
          <cell r="AC351">
            <v>0.11746854</v>
          </cell>
        </row>
        <row r="355">
          <cell r="AC355">
            <v>3.65372204297129</v>
          </cell>
        </row>
        <row r="357">
          <cell r="AC357">
            <v>3.70405753352658</v>
          </cell>
        </row>
        <row r="359">
          <cell r="AC359">
            <v>0.09711012</v>
          </cell>
        </row>
        <row r="366">
          <cell r="AC366">
            <v>1.86721</v>
          </cell>
        </row>
        <row r="367">
          <cell r="AC367">
            <v>29.8047722775</v>
          </cell>
        </row>
        <row r="372">
          <cell r="AC372">
            <v>148.635342177756</v>
          </cell>
        </row>
        <row r="373">
          <cell r="AC373">
            <v>68.9016498479985</v>
          </cell>
        </row>
        <row r="375">
          <cell r="AC375">
            <v>19.4125135028344</v>
          </cell>
        </row>
        <row r="376">
          <cell r="AC376">
            <v>3.09</v>
          </cell>
        </row>
        <row r="377">
          <cell r="AC377">
            <v>78.0815990574184</v>
          </cell>
        </row>
        <row r="378">
          <cell r="AC378">
            <v>19.43499</v>
          </cell>
        </row>
        <row r="379">
          <cell r="AC379">
            <v>130.74879058968</v>
          </cell>
        </row>
        <row r="380">
          <cell r="AC380">
            <v>31.3506908501675</v>
          </cell>
        </row>
        <row r="381">
          <cell r="AC381">
            <v>0.1092822</v>
          </cell>
        </row>
        <row r="382">
          <cell r="AC382">
            <v>0.257745924</v>
          </cell>
        </row>
        <row r="383">
          <cell r="AC383">
            <v>0.01383798</v>
          </cell>
        </row>
        <row r="384">
          <cell r="AC384">
            <v>0.041135925</v>
          </cell>
        </row>
        <row r="385">
          <cell r="AC385">
            <v>0.00477658</v>
          </cell>
        </row>
        <row r="386">
          <cell r="AC386">
            <v>0.008900813</v>
          </cell>
        </row>
        <row r="387">
          <cell r="AC387">
            <v>0.000961403</v>
          </cell>
        </row>
        <row r="388">
          <cell r="AC388">
            <v>0.158374482</v>
          </cell>
        </row>
        <row r="398">
          <cell r="AC398">
            <v>0.604041661418328</v>
          </cell>
        </row>
        <row r="400">
          <cell r="AC400">
            <v>9.31475583296204</v>
          </cell>
        </row>
        <row r="402">
          <cell r="AC402">
            <v>0.1949826</v>
          </cell>
        </row>
        <row r="403">
          <cell r="AC403">
            <v>1.24228713216</v>
          </cell>
        </row>
        <row r="404">
          <cell r="AC404">
            <v>0.01051506456</v>
          </cell>
        </row>
        <row r="405">
          <cell r="AC405">
            <v>0.000820482</v>
          </cell>
        </row>
        <row r="406">
          <cell r="AC406">
            <v>13.4500088749052</v>
          </cell>
        </row>
        <row r="407">
          <cell r="AC407">
            <v>0.36865474422336</v>
          </cell>
        </row>
        <row r="409">
          <cell r="AC409">
            <v>1285.71389294036</v>
          </cell>
        </row>
        <row r="411">
          <cell r="AC411">
            <v>1285.71389294036</v>
          </cell>
        </row>
        <row r="412">
          <cell r="AC412">
            <v>1285.71389294036</v>
          </cell>
        </row>
        <row r="413">
          <cell r="AC413">
            <v>1285.71389294036</v>
          </cell>
        </row>
        <row r="414">
          <cell r="AC414">
            <v>1286.35578122068</v>
          </cell>
        </row>
        <row r="415">
          <cell r="AC415">
            <v>0.267073054032065</v>
          </cell>
        </row>
        <row r="416">
          <cell r="AC416">
            <v>0.989305595698288</v>
          </cell>
        </row>
        <row r="417">
          <cell r="AC417">
            <v>5.64770914379073</v>
          </cell>
        </row>
        <row r="418">
          <cell r="AC418">
            <v>164.435237244051</v>
          </cell>
        </row>
        <row r="420">
          <cell r="AC420">
            <v>1.91344088376889</v>
          </cell>
        </row>
      </sheetData>
      <sheetData sheetId="25">
        <row r="200">
          <cell r="AC200">
            <v>115.721981</v>
          </cell>
        </row>
        <row r="201">
          <cell r="AC201">
            <v>53.5179781353493</v>
          </cell>
        </row>
        <row r="202">
          <cell r="AC202">
            <v>14.8158515465799</v>
          </cell>
        </row>
        <row r="203">
          <cell r="AC203" t="str">
            <v>IE</v>
          </cell>
        </row>
        <row r="204">
          <cell r="AC204" t="str">
            <v>IE</v>
          </cell>
        </row>
        <row r="205">
          <cell r="AC205" t="str">
            <v>IE</v>
          </cell>
        </row>
        <row r="206">
          <cell r="AC206" t="str">
            <v>IE</v>
          </cell>
        </row>
        <row r="207">
          <cell r="AC207" t="str">
            <v>IE</v>
          </cell>
        </row>
        <row r="208">
          <cell r="AC208">
            <v>65.6734489196481</v>
          </cell>
        </row>
        <row r="209">
          <cell r="AC209">
            <v>0.057552422410296</v>
          </cell>
        </row>
        <row r="210">
          <cell r="AC210">
            <v>0.153350707487735</v>
          </cell>
        </row>
        <row r="211">
          <cell r="AC211">
            <v>0.21237377773322</v>
          </cell>
        </row>
        <row r="212">
          <cell r="AC212">
            <v>1.15804156574394</v>
          </cell>
        </row>
        <row r="213">
          <cell r="AC213">
            <v>0.353459049986357</v>
          </cell>
        </row>
        <row r="214">
          <cell r="AC214">
            <v>0.484128679986725</v>
          </cell>
        </row>
        <row r="215">
          <cell r="AC215">
            <v>0.0527777762829818</v>
          </cell>
        </row>
        <row r="219">
          <cell r="AC219">
            <v>0.00724864</v>
          </cell>
        </row>
        <row r="221">
          <cell r="AC221">
            <v>47.6475038606069</v>
          </cell>
        </row>
        <row r="222">
          <cell r="AC222">
            <v>0.00672524847032924</v>
          </cell>
        </row>
        <row r="223">
          <cell r="AC223">
            <v>5.47667597630383</v>
          </cell>
        </row>
        <row r="225">
          <cell r="AC225">
            <v>12.4295102862443</v>
          </cell>
        </row>
        <row r="226">
          <cell r="AC226">
            <v>9.988E-005</v>
          </cell>
        </row>
        <row r="227">
          <cell r="AC227">
            <v>0.090879636381391</v>
          </cell>
        </row>
        <row r="228">
          <cell r="AC228">
            <v>0.143814248</v>
          </cell>
        </row>
        <row r="229">
          <cell r="AC229">
            <v>0.015378592</v>
          </cell>
        </row>
        <row r="230">
          <cell r="AC230" t="str">
            <v>IE</v>
          </cell>
        </row>
        <row r="231">
          <cell r="AC231">
            <v>0.144011293024</v>
          </cell>
        </row>
        <row r="236">
          <cell r="AC236">
            <v>26.547875</v>
          </cell>
        </row>
        <row r="240">
          <cell r="AC240">
            <v>8.86313589045652</v>
          </cell>
        </row>
        <row r="241">
          <cell r="AC241">
            <v>14.3956365</v>
          </cell>
        </row>
        <row r="251">
          <cell r="AC251">
            <v>0.0112777016129032</v>
          </cell>
        </row>
        <row r="255">
          <cell r="AC255">
            <v>8.172523334</v>
          </cell>
        </row>
        <row r="257">
          <cell r="AC257">
            <v>0.453129295515369</v>
          </cell>
        </row>
        <row r="258">
          <cell r="AC258">
            <v>0.0019993596</v>
          </cell>
        </row>
        <row r="259">
          <cell r="AC259">
            <v>3.63379493763879</v>
          </cell>
        </row>
        <row r="266">
          <cell r="AC266">
            <v>0.15665</v>
          </cell>
        </row>
        <row r="302">
          <cell r="AC302">
            <v>0.00068349306</v>
          </cell>
        </row>
        <row r="303">
          <cell r="AC303">
            <v>0.2605104</v>
          </cell>
        </row>
        <row r="304">
          <cell r="AC304">
            <v>0.00890604</v>
          </cell>
        </row>
        <row r="305">
          <cell r="AC305">
            <v>0.034334016</v>
          </cell>
        </row>
        <row r="309">
          <cell r="AC309">
            <v>380.703247210123</v>
          </cell>
        </row>
        <row r="311">
          <cell r="AC311">
            <v>380.703247210123</v>
          </cell>
        </row>
        <row r="312">
          <cell r="AC312">
            <v>380.703247210123</v>
          </cell>
        </row>
        <row r="313">
          <cell r="AC313">
            <v>380.703247210123</v>
          </cell>
        </row>
        <row r="314">
          <cell r="AC314">
            <v>381.203754505629</v>
          </cell>
        </row>
        <row r="315">
          <cell r="AC315">
            <v>0.567095101142627</v>
          </cell>
        </row>
        <row r="316">
          <cell r="AC316">
            <v>2.36609374316408</v>
          </cell>
        </row>
        <row r="317">
          <cell r="AC317">
            <v>134.724790326753</v>
          </cell>
        </row>
        <row r="319">
          <cell r="AC319">
            <v>2500</v>
          </cell>
        </row>
        <row r="320">
          <cell r="AC320">
            <v>0.145785972096678</v>
          </cell>
        </row>
      </sheetData>
      <sheetData sheetId="26">
        <row r="200">
          <cell r="AC200">
            <v>0.20326555360656</v>
          </cell>
        </row>
        <row r="203">
          <cell r="AC203" t="str">
            <v>IE</v>
          </cell>
        </row>
        <row r="204">
          <cell r="AC204" t="str">
            <v>IE</v>
          </cell>
        </row>
        <row r="205">
          <cell r="AC205" t="str">
            <v>IE</v>
          </cell>
        </row>
        <row r="206">
          <cell r="AC206" t="str">
            <v>IE</v>
          </cell>
        </row>
        <row r="207">
          <cell r="AC207" t="str">
            <v>IE</v>
          </cell>
        </row>
        <row r="208">
          <cell r="AC208">
            <v>2.25175344120065</v>
          </cell>
        </row>
        <row r="209">
          <cell r="AC209">
            <v>0.00675169</v>
          </cell>
        </row>
        <row r="212">
          <cell r="AC212">
            <v>13.4085637957924</v>
          </cell>
        </row>
        <row r="213">
          <cell r="AC213">
            <v>0.326685004047658</v>
          </cell>
        </row>
        <row r="214">
          <cell r="AC214">
            <v>0.1108591565136</v>
          </cell>
        </row>
        <row r="215">
          <cell r="AC215">
            <v>0.0771119007</v>
          </cell>
        </row>
        <row r="219">
          <cell r="AC219">
            <v>0.000784</v>
          </cell>
        </row>
        <row r="221">
          <cell r="AC221">
            <v>0.0108429657800412</v>
          </cell>
        </row>
        <row r="223">
          <cell r="AC223">
            <v>0.00192744698143752</v>
          </cell>
        </row>
        <row r="225">
          <cell r="AC225">
            <v>0.480096971520336</v>
          </cell>
        </row>
        <row r="226">
          <cell r="AC226">
            <v>1.02941176470588E-005</v>
          </cell>
        </row>
        <row r="227">
          <cell r="AC227">
            <v>0.0413037275625</v>
          </cell>
        </row>
        <row r="228">
          <cell r="AC228">
            <v>0.0150905460514752</v>
          </cell>
        </row>
        <row r="229">
          <cell r="AC229">
            <v>0.00166332994530446</v>
          </cell>
        </row>
        <row r="230">
          <cell r="AC230" t="str">
            <v>IE</v>
          </cell>
        </row>
        <row r="231">
          <cell r="AC231">
            <v>0.00127867414705882</v>
          </cell>
        </row>
        <row r="244">
          <cell r="AC244">
            <v>0.4616</v>
          </cell>
        </row>
        <row r="251">
          <cell r="AC251">
            <v>0.011746854</v>
          </cell>
        </row>
        <row r="252">
          <cell r="AC252">
            <v>0.0036827805</v>
          </cell>
        </row>
        <row r="255">
          <cell r="AC255">
            <v>0.150063758</v>
          </cell>
        </row>
        <row r="281">
          <cell r="AC281">
            <v>88.2871508353127</v>
          </cell>
        </row>
        <row r="282">
          <cell r="AC282">
            <v>90.293169917213</v>
          </cell>
        </row>
        <row r="283">
          <cell r="AC283">
            <v>9.58346671226432</v>
          </cell>
        </row>
        <row r="284">
          <cell r="AC284">
            <v>5.55563585587288</v>
          </cell>
        </row>
        <row r="285">
          <cell r="AC285">
            <v>0.645103741229723</v>
          </cell>
        </row>
        <row r="286">
          <cell r="AC286">
            <v>1.71887853225008</v>
          </cell>
        </row>
        <row r="287">
          <cell r="AC287">
            <v>0.185661127533049</v>
          </cell>
        </row>
        <row r="288">
          <cell r="AC288">
            <v>49.0918247760182</v>
          </cell>
        </row>
        <row r="289">
          <cell r="AC289">
            <v>9.83392312642544</v>
          </cell>
        </row>
        <row r="290">
          <cell r="AC290">
            <v>13.6594806917991</v>
          </cell>
        </row>
        <row r="292">
          <cell r="AC292">
            <v>12.8287161436396</v>
          </cell>
        </row>
        <row r="293">
          <cell r="AC293">
            <v>11.4202023750245</v>
          </cell>
        </row>
        <row r="294">
          <cell r="AC294">
            <v>80.627226</v>
          </cell>
        </row>
        <row r="295">
          <cell r="AC295" t="str">
            <v>NA</v>
          </cell>
        </row>
        <row r="296">
          <cell r="AC296" t="str">
            <v>NA</v>
          </cell>
        </row>
        <row r="297">
          <cell r="AC297">
            <v>10.1796384774317</v>
          </cell>
        </row>
        <row r="300">
          <cell r="AC300">
            <v>7.55211742149384</v>
          </cell>
        </row>
        <row r="307">
          <cell r="AC307">
            <v>1.685253710208</v>
          </cell>
        </row>
        <row r="309">
          <cell r="AC309">
            <v>410.712531334183</v>
          </cell>
        </row>
        <row r="311">
          <cell r="AC311">
            <v>410.712531334183</v>
          </cell>
        </row>
        <row r="312">
          <cell r="AC312">
            <v>410.712531334183</v>
          </cell>
        </row>
        <row r="313">
          <cell r="AC313">
            <v>410.712531334183</v>
          </cell>
        </row>
        <row r="317">
          <cell r="AC317">
            <v>0.0161888859251457</v>
          </cell>
        </row>
        <row r="320">
          <cell r="AC320">
            <v>0.164009218608762</v>
          </cell>
        </row>
      </sheetData>
      <sheetData sheetId="27"/>
      <sheetData sheetId="28">
        <row r="4">
          <cell r="U4">
            <v>292823.885608</v>
          </cell>
        </row>
        <row r="5">
          <cell r="U5">
            <v>423469.903347</v>
          </cell>
        </row>
        <row r="6">
          <cell r="U6">
            <v>1057796.069405</v>
          </cell>
        </row>
        <row r="7">
          <cell r="U7">
            <v>46686</v>
          </cell>
        </row>
        <row r="8">
          <cell r="U8">
            <v>2008.3104</v>
          </cell>
        </row>
        <row r="9">
          <cell r="U9">
            <v>322248.355364</v>
          </cell>
        </row>
        <row r="10">
          <cell r="U10" t="str">
            <v>NO</v>
          </cell>
        </row>
        <row r="11">
          <cell r="U11">
            <v>13044</v>
          </cell>
        </row>
        <row r="12">
          <cell r="U12" t="str">
            <v>NO</v>
          </cell>
        </row>
        <row r="13">
          <cell r="U13" t="str">
            <v>NO</v>
          </cell>
        </row>
        <row r="14">
          <cell r="U14">
            <v>1065</v>
          </cell>
        </row>
        <row r="15">
          <cell r="U15">
            <v>86647.43508534</v>
          </cell>
        </row>
        <row r="16">
          <cell r="U16">
            <v>4650</v>
          </cell>
        </row>
        <row r="17">
          <cell r="U17" t="str">
            <v>NO</v>
          </cell>
        </row>
        <row r="18">
          <cell r="U18" t="str">
            <v>NO</v>
          </cell>
        </row>
        <row r="19">
          <cell r="U19">
            <v>4810.740204</v>
          </cell>
        </row>
        <row r="20">
          <cell r="U20">
            <v>161237.0749446</v>
          </cell>
        </row>
        <row r="21">
          <cell r="U21">
            <v>79598.12751</v>
          </cell>
        </row>
        <row r="22">
          <cell r="U22" t="str">
            <v>NO</v>
          </cell>
        </row>
        <row r="23">
          <cell r="U23" t="str">
            <v>NO</v>
          </cell>
        </row>
        <row r="24">
          <cell r="U24">
            <v>2967.697014</v>
          </cell>
        </row>
        <row r="25">
          <cell r="U25">
            <v>266.937924</v>
          </cell>
        </row>
        <row r="26">
          <cell r="U26">
            <v>16775.66781</v>
          </cell>
        </row>
        <row r="27">
          <cell r="U27" t="str">
            <v>NO</v>
          </cell>
        </row>
        <row r="28">
          <cell r="U28" t="str">
            <v>NO</v>
          </cell>
        </row>
        <row r="29">
          <cell r="U29">
            <v>49782.56913</v>
          </cell>
        </row>
        <row r="30">
          <cell r="U30">
            <v>268.611516</v>
          </cell>
        </row>
        <row r="31">
          <cell r="U31">
            <v>120344.56766</v>
          </cell>
        </row>
        <row r="32">
          <cell r="U32">
            <v>345.17835</v>
          </cell>
        </row>
        <row r="33">
          <cell r="U33">
            <v>5355.4944</v>
          </cell>
        </row>
        <row r="34">
          <cell r="U34">
            <v>8696.820828</v>
          </cell>
        </row>
        <row r="35">
          <cell r="U35">
            <v>0</v>
          </cell>
        </row>
        <row r="36">
          <cell r="U36">
            <v>70312.829895</v>
          </cell>
        </row>
        <row r="37">
          <cell r="U37">
            <v>600</v>
          </cell>
        </row>
        <row r="38">
          <cell r="U38" t="str">
            <v>NO</v>
          </cell>
        </row>
        <row r="39">
          <cell r="U39">
            <v>29240.999424</v>
          </cell>
        </row>
        <row r="40">
          <cell r="U40">
            <v>0</v>
          </cell>
        </row>
        <row r="41">
          <cell r="U41">
            <v>63133.120215</v>
          </cell>
        </row>
        <row r="42">
          <cell r="U42">
            <v>2624.57385</v>
          </cell>
        </row>
        <row r="43">
          <cell r="U43" t="str">
            <v>NO</v>
          </cell>
        </row>
        <row r="44">
          <cell r="U44">
            <v>205654.59898842</v>
          </cell>
        </row>
        <row r="45">
          <cell r="U45">
            <v>26097.074061</v>
          </cell>
        </row>
        <row r="46">
          <cell r="U46">
            <v>350046.60341</v>
          </cell>
        </row>
        <row r="47">
          <cell r="U47">
            <v>15701.5</v>
          </cell>
        </row>
        <row r="48">
          <cell r="U48" t="str">
            <v>NO</v>
          </cell>
        </row>
        <row r="49">
          <cell r="U49">
            <v>26502.166116</v>
          </cell>
        </row>
        <row r="50">
          <cell r="U50" t="str">
            <v>NO</v>
          </cell>
        </row>
        <row r="51">
          <cell r="U51" t="str">
            <v>NO</v>
          </cell>
        </row>
        <row r="52">
          <cell r="U52" t="str">
            <v>NO</v>
          </cell>
        </row>
        <row r="53">
          <cell r="U53" t="str">
            <v>NO</v>
          </cell>
        </row>
        <row r="54">
          <cell r="U54">
            <v>7375.71808839115</v>
          </cell>
        </row>
        <row r="55">
          <cell r="U55">
            <v>9241.10344102647</v>
          </cell>
        </row>
        <row r="56">
          <cell r="U56">
            <v>998773.259228708</v>
          </cell>
        </row>
        <row r="57">
          <cell r="U57">
            <v>18629.0110403902</v>
          </cell>
        </row>
        <row r="58">
          <cell r="U58">
            <v>4298.7750460534</v>
          </cell>
        </row>
        <row r="59">
          <cell r="U59">
            <v>242392.809712352</v>
          </cell>
        </row>
        <row r="60">
          <cell r="U60">
            <v>1335.94066130387</v>
          </cell>
        </row>
        <row r="61">
          <cell r="U61">
            <v>323780.367117617</v>
          </cell>
        </row>
        <row r="62">
          <cell r="U62">
            <v>766.773692642733</v>
          </cell>
        </row>
        <row r="63">
          <cell r="U63">
            <v>57668.9921485462</v>
          </cell>
        </row>
        <row r="64">
          <cell r="U64" t="str">
            <v>NO</v>
          </cell>
        </row>
        <row r="65">
          <cell r="U65">
            <v>544864.476214329</v>
          </cell>
        </row>
        <row r="66">
          <cell r="U66">
            <v>577428.744257574</v>
          </cell>
        </row>
        <row r="67">
          <cell r="U67">
            <v>577428.744257574</v>
          </cell>
        </row>
        <row r="68">
          <cell r="U68">
            <v>4779.778752</v>
          </cell>
        </row>
        <row r="69">
          <cell r="U69" t="str">
            <v>NO</v>
          </cell>
        </row>
        <row r="72">
          <cell r="U72">
            <v>69900.8918363241</v>
          </cell>
        </row>
        <row r="73">
          <cell r="U73" t="str">
            <v>NO</v>
          </cell>
        </row>
        <row r="74">
          <cell r="U74" t="str">
            <v>NO</v>
          </cell>
        </row>
        <row r="75">
          <cell r="U75">
            <v>18660.5959809554</v>
          </cell>
        </row>
        <row r="76">
          <cell r="U76">
            <v>42185.485870352</v>
          </cell>
        </row>
        <row r="77">
          <cell r="U77" t="str">
            <v>NO</v>
          </cell>
        </row>
        <row r="78">
          <cell r="U78">
            <v>354544.152840668</v>
          </cell>
        </row>
        <row r="79">
          <cell r="U79">
            <v>33904.760076485</v>
          </cell>
        </row>
        <row r="80">
          <cell r="U80">
            <v>24968.66844</v>
          </cell>
        </row>
        <row r="81">
          <cell r="U81" t="str">
            <v>NA</v>
          </cell>
        </row>
        <row r="82">
          <cell r="U82" t="str">
            <v>NA</v>
          </cell>
        </row>
        <row r="83">
          <cell r="U83" t="str">
            <v>NA</v>
          </cell>
        </row>
        <row r="84">
          <cell r="U84" t="str">
            <v>NA</v>
          </cell>
        </row>
        <row r="85">
          <cell r="U85" t="str">
            <v>NA</v>
          </cell>
        </row>
        <row r="86">
          <cell r="U86">
            <v>184378.745017648</v>
          </cell>
        </row>
        <row r="87">
          <cell r="U87">
            <v>338.90238</v>
          </cell>
        </row>
        <row r="88">
          <cell r="U88">
            <v>703896.5613576</v>
          </cell>
        </row>
        <row r="89">
          <cell r="U89">
            <v>82040.0510047754</v>
          </cell>
        </row>
        <row r="90">
          <cell r="U90" t="str">
            <v>NO</v>
          </cell>
        </row>
        <row r="91">
          <cell r="U91">
            <v>109.829475</v>
          </cell>
        </row>
        <row r="92">
          <cell r="U92" t="str">
            <v>NO</v>
          </cell>
        </row>
        <row r="93">
          <cell r="U93" t="str">
            <v>NO</v>
          </cell>
        </row>
        <row r="94">
          <cell r="U94" t="str">
            <v>NO</v>
          </cell>
        </row>
        <row r="95">
          <cell r="U95" t="str">
            <v>NO</v>
          </cell>
        </row>
        <row r="96">
          <cell r="U96">
            <v>3009.1077</v>
          </cell>
        </row>
        <row r="97">
          <cell r="U97" t="str">
            <v>NO</v>
          </cell>
        </row>
        <row r="98">
          <cell r="U98">
            <v>6284.33796</v>
          </cell>
        </row>
        <row r="99">
          <cell r="U99">
            <v>7596.86625</v>
          </cell>
        </row>
        <row r="100">
          <cell r="U100" t="str">
            <v>NO</v>
          </cell>
        </row>
        <row r="101">
          <cell r="U101">
            <v>95033.875725</v>
          </cell>
        </row>
        <row r="102">
          <cell r="U102" t="str">
            <v>NO</v>
          </cell>
        </row>
        <row r="103">
          <cell r="U103" t="str">
            <v>NO</v>
          </cell>
        </row>
        <row r="104">
          <cell r="U104" t="str">
            <v>NO</v>
          </cell>
        </row>
        <row r="105">
          <cell r="U105" t="str">
            <v>NO</v>
          </cell>
        </row>
        <row r="106">
          <cell r="U106">
            <v>10158.285042</v>
          </cell>
        </row>
        <row r="107">
          <cell r="U107" t="str">
            <v>NO</v>
          </cell>
        </row>
        <row r="108">
          <cell r="U108" t="str">
            <v>IE</v>
          </cell>
        </row>
        <row r="109">
          <cell r="U109" t="str">
            <v>IE</v>
          </cell>
        </row>
        <row r="110">
          <cell r="U110" t="str">
            <v>IE</v>
          </cell>
        </row>
        <row r="111">
          <cell r="U111" t="str">
            <v>IE</v>
          </cell>
        </row>
        <row r="112">
          <cell r="U112" t="str">
            <v>IE</v>
          </cell>
        </row>
        <row r="113">
          <cell r="U113">
            <v>13886.704513242</v>
          </cell>
        </row>
        <row r="114">
          <cell r="U114" t="str">
            <v>NO</v>
          </cell>
        </row>
        <row r="115">
          <cell r="U115">
            <v>0.021</v>
          </cell>
        </row>
        <row r="116">
          <cell r="U116">
            <v>4.688</v>
          </cell>
        </row>
        <row r="117">
          <cell r="U117" t="str">
            <v>NO</v>
          </cell>
        </row>
        <row r="118">
          <cell r="U118">
            <v>5.781371476</v>
          </cell>
        </row>
        <row r="119">
          <cell r="U119">
            <v>104.388</v>
          </cell>
        </row>
        <row r="120">
          <cell r="U120">
            <v>104.388</v>
          </cell>
        </row>
        <row r="121">
          <cell r="U121" t="str">
            <v>NA</v>
          </cell>
        </row>
        <row r="122">
          <cell r="U122">
            <v>87.99</v>
          </cell>
        </row>
        <row r="123">
          <cell r="U123">
            <v>82.8913043478261</v>
          </cell>
        </row>
        <row r="124">
          <cell r="U124">
            <v>33210.175</v>
          </cell>
        </row>
        <row r="125">
          <cell r="U125">
            <v>3495.54345</v>
          </cell>
        </row>
        <row r="126">
          <cell r="U126">
            <v>6015.18387446494</v>
          </cell>
        </row>
        <row r="127">
          <cell r="U127">
            <v>882.547</v>
          </cell>
        </row>
        <row r="128">
          <cell r="U128">
            <v>240</v>
          </cell>
        </row>
        <row r="129">
          <cell r="U129">
            <v>44300</v>
          </cell>
        </row>
        <row r="130">
          <cell r="U130" t="str">
            <v>NE</v>
          </cell>
        </row>
        <row r="131">
          <cell r="U131" t="str">
            <v>NE</v>
          </cell>
        </row>
        <row r="132">
          <cell r="U132" t="str">
            <v>NE</v>
          </cell>
        </row>
        <row r="133">
          <cell r="U133" t="str">
            <v>NO</v>
          </cell>
        </row>
        <row r="134">
          <cell r="U134">
            <v>559.374</v>
          </cell>
        </row>
        <row r="135">
          <cell r="U135">
            <v>526.1115</v>
          </cell>
        </row>
        <row r="136">
          <cell r="U136">
            <v>84.034</v>
          </cell>
        </row>
        <row r="137">
          <cell r="U137">
            <v>0</v>
          </cell>
        </row>
        <row r="138">
          <cell r="U138">
            <v>11153.17553</v>
          </cell>
        </row>
        <row r="139">
          <cell r="U139">
            <v>12322.69503</v>
          </cell>
        </row>
        <row r="140">
          <cell r="U140">
            <v>31624</v>
          </cell>
        </row>
        <row r="141">
          <cell r="U141">
            <v>57.12456</v>
          </cell>
        </row>
        <row r="142">
          <cell r="U142">
            <v>194.22024</v>
          </cell>
        </row>
        <row r="143">
          <cell r="U143">
            <v>36.4</v>
          </cell>
        </row>
        <row r="144">
          <cell r="U144">
            <v>190.5</v>
          </cell>
        </row>
        <row r="145">
          <cell r="U145" t="str">
            <v>NO</v>
          </cell>
        </row>
        <row r="146">
          <cell r="U146">
            <v>109.2</v>
          </cell>
        </row>
        <row r="147">
          <cell r="U147" t="str">
            <v>NO</v>
          </cell>
        </row>
        <row r="148">
          <cell r="U148" t="str">
            <v>NE</v>
          </cell>
        </row>
        <row r="149">
          <cell r="U149">
            <v>84.45</v>
          </cell>
        </row>
        <row r="150">
          <cell r="U150">
            <v>10876.5357</v>
          </cell>
        </row>
        <row r="155">
          <cell r="U155">
            <v>738.906696148075</v>
          </cell>
        </row>
        <row r="156">
          <cell r="U156">
            <v>203.921656</v>
          </cell>
        </row>
        <row r="157">
          <cell r="U157" t="str">
            <v>NO</v>
          </cell>
        </row>
        <row r="158">
          <cell r="U158">
            <v>21.5694594475938</v>
          </cell>
        </row>
        <row r="159">
          <cell r="U159">
            <v>7.74</v>
          </cell>
        </row>
        <row r="161">
          <cell r="U161">
            <v>111.55</v>
          </cell>
        </row>
        <row r="162">
          <cell r="U162">
            <v>2790.26388521079</v>
          </cell>
        </row>
        <row r="163">
          <cell r="U163" t="str">
            <v>NA</v>
          </cell>
        </row>
        <row r="164">
          <cell r="U164">
            <v>1821.37</v>
          </cell>
        </row>
        <row r="165">
          <cell r="U165">
            <v>4295.7654</v>
          </cell>
        </row>
        <row r="166">
          <cell r="U166">
            <v>230.633</v>
          </cell>
        </row>
        <row r="167">
          <cell r="U167">
            <v>8227.185</v>
          </cell>
        </row>
        <row r="168">
          <cell r="U168">
            <v>955.316</v>
          </cell>
        </row>
        <row r="169">
          <cell r="U169">
            <v>287.123</v>
          </cell>
        </row>
        <row r="170">
          <cell r="U170">
            <v>31.013</v>
          </cell>
        </row>
        <row r="171">
          <cell r="U171">
            <v>7541.642</v>
          </cell>
        </row>
        <row r="172">
          <cell r="U172">
            <v>51595.670668514</v>
          </cell>
        </row>
        <row r="173">
          <cell r="U173">
            <v>89145.0821059322</v>
          </cell>
        </row>
        <row r="174">
          <cell r="U174" t="str">
            <v>IE</v>
          </cell>
        </row>
        <row r="175">
          <cell r="U175">
            <v>36533.8085603282</v>
          </cell>
        </row>
        <row r="176">
          <cell r="U176">
            <v>20468.0885012065</v>
          </cell>
        </row>
        <row r="177">
          <cell r="U177">
            <v>785264500</v>
          </cell>
        </row>
        <row r="178">
          <cell r="U178" t="str">
            <v>IE</v>
          </cell>
        </row>
        <row r="179">
          <cell r="U179" t="str">
            <v>IE</v>
          </cell>
        </row>
        <row r="180">
          <cell r="U180">
            <v>159675421.587091</v>
          </cell>
        </row>
        <row r="181">
          <cell r="U181">
            <v>205.776933964425</v>
          </cell>
        </row>
        <row r="183">
          <cell r="U183">
            <v>20532.128</v>
          </cell>
        </row>
        <row r="184">
          <cell r="U184">
            <v>765.036874293308</v>
          </cell>
        </row>
        <row r="185">
          <cell r="U185">
            <v>26.349</v>
          </cell>
        </row>
        <row r="186">
          <cell r="U186">
            <v>192.971</v>
          </cell>
        </row>
        <row r="187">
          <cell r="U187">
            <v>22.836</v>
          </cell>
        </row>
        <row r="188">
          <cell r="U188">
            <v>53013</v>
          </cell>
        </row>
        <row r="189">
          <cell r="U189">
            <v>3776.89555449508</v>
          </cell>
        </row>
        <row r="190">
          <cell r="U190">
            <v>8014.745782</v>
          </cell>
        </row>
        <row r="198">
          <cell r="U198">
            <v>24676.2314372988</v>
          </cell>
        </row>
        <row r="199">
          <cell r="U199">
            <v>128285.330025284</v>
          </cell>
        </row>
        <row r="200">
          <cell r="U200">
            <v>97595.1210852795</v>
          </cell>
        </row>
        <row r="203">
          <cell r="U203">
            <v>1642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J28"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9.41"/>
    <col collapsed="false" customWidth="true" hidden="false" outlineLevel="0" max="10" min="10" style="4" width="8.14"/>
    <col collapsed="false" customWidth="true" hidden="false" outlineLevel="0" max="11" min="11" style="4" width="10.28"/>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13"/>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C200</f>
        <v>78.3605292412302</v>
      </c>
      <c r="G25" s="106" t="n">
        <f aca="false">[1]NMVOC!$AC300</f>
        <v>4.152092801591</v>
      </c>
      <c r="H25" s="106" t="n">
        <f aca="false">[1]SOx!$AC200</f>
        <v>115.721981</v>
      </c>
      <c r="I25" s="106" t="n">
        <f aca="false">[1]NH3!$AC200</f>
        <v>0.20326555360656</v>
      </c>
      <c r="J25" s="106" t="n">
        <f aca="false">'[1]pm2.5'!$S200</f>
        <v>3.0568248192</v>
      </c>
      <c r="K25" s="106" t="n">
        <f aca="false">[1]pm10!$S200</f>
        <v>3.217710336</v>
      </c>
      <c r="L25" s="106" t="n">
        <f aca="false">[1]PST!$S200</f>
        <v>3.38706351157895</v>
      </c>
      <c r="M25" s="106" t="n">
        <f aca="false">[1]CO!$AC200</f>
        <v>30.635845538452</v>
      </c>
      <c r="N25" s="106" t="n">
        <f aca="false">[1]piombo!$S200</f>
        <v>3.34118964150264</v>
      </c>
      <c r="O25" s="106" t="n">
        <f aca="false">[1]cadmio!$S200</f>
        <v>0.136809771921689</v>
      </c>
      <c r="P25" s="106" t="n">
        <f aca="false">[1]mercurio!$S200</f>
        <v>0.917305467128132</v>
      </c>
      <c r="Q25" s="106" t="n">
        <f aca="false">[1]arsenico!$S200</f>
        <v>3.9455737261826</v>
      </c>
      <c r="R25" s="106" t="n">
        <f aca="false">[1]cromo!$S200</f>
        <v>18.8516388853079</v>
      </c>
      <c r="S25" s="106" t="n">
        <f aca="false">[1]rame!$S200</f>
        <v>5.02761377986773</v>
      </c>
      <c r="T25" s="106" t="n">
        <f aca="false">[1]nichel!$S200</f>
        <v>14.1177796567996</v>
      </c>
      <c r="U25" s="106" t="n">
        <f aca="false">[1]selenio!$S200</f>
        <v>3.35121819160267</v>
      </c>
      <c r="V25" s="106" t="n">
        <f aca="false">[1]zinco!$S200</f>
        <v>5.1851969453914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S200</f>
        <v>88.4066283521754</v>
      </c>
      <c r="AI25" s="106" t="n">
        <f aca="false">[1]Diossine!$S200</f>
        <v>9.22301227979112</v>
      </c>
      <c r="AJ25" s="106" t="s">
        <v>98</v>
      </c>
      <c r="AK25" s="106" t="s">
        <v>98</v>
      </c>
      <c r="AL25" s="106" t="s">
        <v>98</v>
      </c>
      <c r="AM25" s="106" t="s">
        <v>98</v>
      </c>
      <c r="AN25" s="106" t="n">
        <f aca="false">[1]PAH!$S200</f>
        <v>0.433859111223213</v>
      </c>
      <c r="AO25" s="106" t="n">
        <f aca="false">[1]HCB!$S200</f>
        <v>0.483718005457388</v>
      </c>
      <c r="AP25" s="106" t="s">
        <v>97</v>
      </c>
      <c r="AQ25" s="107" t="s">
        <v>97</v>
      </c>
      <c r="AR25" s="108"/>
      <c r="AS25" s="109" t="n">
        <f aca="false">'[1]dati attività'!$U$4</f>
        <v>292823.885608</v>
      </c>
      <c r="AT25" s="109" t="n">
        <f aca="false">'[1]dati attività'!$U$5</f>
        <v>423469.903347</v>
      </c>
      <c r="AU25" s="109" t="n">
        <f aca="false">'[1]dati attività'!$U$6</f>
        <v>1057796.069405</v>
      </c>
      <c r="AV25" s="109" t="n">
        <f aca="false">'[1]dati attività'!$U$7</f>
        <v>46686</v>
      </c>
      <c r="AW25" s="109" t="n">
        <f aca="false">'[1]dati attività'!$U$8</f>
        <v>2008.310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C201</f>
        <v>22.31615</v>
      </c>
      <c r="G26" s="106" t="n">
        <f aca="false">[1]NMVOC!$AC301</f>
        <v>0.870117148111</v>
      </c>
      <c r="H26" s="106" t="n">
        <f aca="false">[1]SOx!$AC201</f>
        <v>53.5179781353493</v>
      </c>
      <c r="I26" s="106" t="s">
        <v>97</v>
      </c>
      <c r="J26" s="106" t="n">
        <f aca="false">'[1]pm2.5'!$S201</f>
        <v>1.3437503</v>
      </c>
      <c r="K26" s="106" t="n">
        <f aca="false">[1]pm10!$S201</f>
        <v>1.414474</v>
      </c>
      <c r="L26" s="106" t="n">
        <f aca="false">[1]PST!$S201</f>
        <v>1.7680925</v>
      </c>
      <c r="M26" s="106" t="n">
        <f aca="false">[1]CO!$AC201</f>
        <v>4.05291310265</v>
      </c>
      <c r="N26" s="106" t="n">
        <f aca="false">[1]piombo!$S201</f>
        <v>0.50379357787809</v>
      </c>
      <c r="O26" s="106" t="n">
        <f aca="false">[1]cadmio!$S201</f>
        <v>0.0285712732885279</v>
      </c>
      <c r="P26" s="106" t="n">
        <f aca="false">[1]mercurio!$S201</f>
        <v>0.15621538775805</v>
      </c>
      <c r="Q26" s="106" t="n">
        <f aca="false">[1]arsenico!$S201</f>
        <v>0.15425878775805</v>
      </c>
      <c r="R26" s="106" t="n">
        <f aca="false">[1]cromo!$S201</f>
        <v>1.09536344917912</v>
      </c>
      <c r="S26" s="106" t="n">
        <f aca="false">[1]rame!$S201</f>
        <v>0.971081199836831</v>
      </c>
      <c r="T26" s="106" t="n">
        <f aca="false">[1]nichel!$S201</f>
        <v>5.68222055902098</v>
      </c>
      <c r="U26" s="106" t="n">
        <f aca="false">[1]selenio!$S201</f>
        <v>0.216461423677401</v>
      </c>
      <c r="V26" s="106" t="n">
        <f aca="false">[1]zinco!$S201</f>
        <v>0.68466140203497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S201</f>
        <v>0.0722142292405698</v>
      </c>
      <c r="AI26" s="106" t="n">
        <f aca="false">[1]Diossine!$S201</f>
        <v>5.03409646920928</v>
      </c>
      <c r="AJ26" s="106" t="s">
        <v>98</v>
      </c>
      <c r="AK26" s="106" t="s">
        <v>98</v>
      </c>
      <c r="AL26" s="106" t="s">
        <v>98</v>
      </c>
      <c r="AM26" s="106" t="s">
        <v>98</v>
      </c>
      <c r="AN26" s="106" t="n">
        <f aca="false">[1]PAH!$S201</f>
        <v>0.032318373731819</v>
      </c>
      <c r="AO26" s="106" t="s">
        <v>97</v>
      </c>
      <c r="AP26" s="106" t="s">
        <v>97</v>
      </c>
      <c r="AQ26" s="107" t="s">
        <v>97</v>
      </c>
      <c r="AR26" s="108"/>
      <c r="AS26" s="109" t="n">
        <f aca="false">'[1]dati attività'!$U$9</f>
        <v>322248.355364</v>
      </c>
      <c r="AT26" s="109" t="str">
        <f aca="false">'[1]dati attività'!$U$10</f>
        <v>NO</v>
      </c>
      <c r="AU26" s="109" t="n">
        <f aca="false">'[1]dati attività'!$U$11</f>
        <v>13044</v>
      </c>
      <c r="AV26" s="109" t="str">
        <f aca="false">'[1]dati attività'!$U$12</f>
        <v>NO</v>
      </c>
      <c r="AW26" s="109" t="str">
        <f aca="false">'[1]dati attività'!$U$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C202</f>
        <v>10.6604169231117</v>
      </c>
      <c r="G27" s="106" t="n">
        <f aca="false">[1]NMVOC!$AC302</f>
        <v>0.537933504379622</v>
      </c>
      <c r="H27" s="106" t="n">
        <f aca="false">[1]SOx!$AC202</f>
        <v>14.8158515465799</v>
      </c>
      <c r="I27" s="106" t="s">
        <v>97</v>
      </c>
      <c r="J27" s="106" t="n">
        <f aca="false">'[1]pm2.5'!$S202</f>
        <v>0.8670686328</v>
      </c>
      <c r="K27" s="106" t="n">
        <f aca="false">[1]pm10!$S202</f>
        <v>0.912703824</v>
      </c>
      <c r="L27" s="106" t="n">
        <f aca="false">[1]PST!$S202</f>
        <v>1.14087978</v>
      </c>
      <c r="M27" s="106" t="n">
        <f aca="false">[1]CO!$AC202</f>
        <v>19.1035004320745</v>
      </c>
      <c r="N27" s="106" t="n">
        <f aca="false">[1]piombo!$S202</f>
        <v>0.0388522098250578</v>
      </c>
      <c r="O27" s="106" t="n">
        <f aca="false">[1]cadmio!$S202</f>
        <v>0.00196093707695053</v>
      </c>
      <c r="P27" s="106" t="n">
        <f aca="false">[1]mercurio!$S202</f>
        <v>0.0195095901609192</v>
      </c>
      <c r="Q27" s="106" t="n">
        <f aca="false">[1]arsenico!$S202</f>
        <v>0.0104685125135682</v>
      </c>
      <c r="R27" s="106" t="n">
        <f aca="false">[1]cromo!$S202</f>
        <v>0.743425029910012</v>
      </c>
      <c r="S27" s="106" t="n">
        <f aca="false">[1]rame!$S202</f>
        <v>0.143128018435402</v>
      </c>
      <c r="T27" s="106" t="n">
        <f aca="false">[1]nichel!$S202</f>
        <v>0.19213931874773</v>
      </c>
      <c r="U27" s="106" t="n">
        <f aca="false">[1]selenio!$S202</f>
        <v>0.063784400163492</v>
      </c>
      <c r="V27" s="106" t="n">
        <f aca="false">[1]zinco!$S202</f>
        <v>0.0037105295295646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S202</f>
        <v>0.093505344145029</v>
      </c>
      <c r="AI27" s="106" t="n">
        <f aca="false">[1]Diossine!$S202</f>
        <v>0.0259737067069525</v>
      </c>
      <c r="AJ27" s="106" t="s">
        <v>98</v>
      </c>
      <c r="AK27" s="106" t="s">
        <v>98</v>
      </c>
      <c r="AL27" s="106" t="s">
        <v>98</v>
      </c>
      <c r="AM27" s="106" t="s">
        <v>98</v>
      </c>
      <c r="AN27" s="106" t="n">
        <f aca="false">[1]PAH!$S202</f>
        <v>6.09534881950601</v>
      </c>
      <c r="AO27" s="106" t="s">
        <v>97</v>
      </c>
      <c r="AP27" s="106" t="s">
        <v>97</v>
      </c>
      <c r="AQ27" s="107" t="s">
        <v>97</v>
      </c>
      <c r="AR27" s="108"/>
      <c r="AS27" s="109" t="n">
        <f aca="false">'[1]dati attività'!$U$14</f>
        <v>1065</v>
      </c>
      <c r="AT27" s="109" t="n">
        <f aca="false">'[1]dati attività'!$U$15</f>
        <v>86647.43508534</v>
      </c>
      <c r="AU27" s="109" t="n">
        <f aca="false">'[1]dati attività'!$U$16</f>
        <v>4650</v>
      </c>
      <c r="AV27" s="109" t="str">
        <f aca="false">'[1]dati attività'!$U$17</f>
        <v>NO</v>
      </c>
      <c r="AW27" s="109" t="str">
        <f aca="false">'[1]dati attività'!$U$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C203</f>
        <v>IE</v>
      </c>
      <c r="G28" s="106" t="str">
        <f aca="false">[1]NMVOC!$AC303</f>
        <v>IE</v>
      </c>
      <c r="H28" s="106" t="str">
        <f aca="false">[1]SOx!$AC203</f>
        <v>IE</v>
      </c>
      <c r="I28" s="106" t="str">
        <f aca="false">[1]NH3!$AC203</f>
        <v>IE</v>
      </c>
      <c r="J28" s="106" t="str">
        <f aca="false">'[1]pm2.5'!$S203</f>
        <v>IE</v>
      </c>
      <c r="K28" s="106" t="str">
        <f aca="false">[1]pm10!$S203</f>
        <v>IE</v>
      </c>
      <c r="L28" s="106" t="str">
        <f aca="false">[1]pm10!$S203</f>
        <v>IE</v>
      </c>
      <c r="M28" s="106" t="str">
        <f aca="false">[1]CO!$AC203</f>
        <v>IE</v>
      </c>
      <c r="N28" s="106" t="str">
        <f aca="false">[1]piombo!$S203</f>
        <v>IE</v>
      </c>
      <c r="O28" s="106" t="str">
        <f aca="false">[1]cadmio!$S203</f>
        <v>IE</v>
      </c>
      <c r="P28" s="106" t="str">
        <f aca="false">[1]mercurio!$S203</f>
        <v>IE</v>
      </c>
      <c r="Q28" s="106" t="str">
        <f aca="false">[1]arsenico!$S203</f>
        <v>IE</v>
      </c>
      <c r="R28" s="106" t="str">
        <f aca="false">[1]cromo!$S203</f>
        <v>IE</v>
      </c>
      <c r="S28" s="106" t="str">
        <f aca="false">[1]rame!$S203</f>
        <v>IE</v>
      </c>
      <c r="T28" s="106" t="str">
        <f aca="false">[1]nichel!$S203</f>
        <v>IE</v>
      </c>
      <c r="U28" s="106" t="str">
        <f aca="false">[1]selenio!$S203</f>
        <v>IE</v>
      </c>
      <c r="V28" s="106" t="str">
        <f aca="false">[1]zinco!$S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S203</f>
        <v>IE</v>
      </c>
      <c r="AI28" s="106" t="str">
        <f aca="false">[1]Diossine!$S203</f>
        <v>IE</v>
      </c>
      <c r="AJ28" s="106" t="s">
        <v>98</v>
      </c>
      <c r="AK28" s="106" t="s">
        <v>98</v>
      </c>
      <c r="AL28" s="106" t="s">
        <v>98</v>
      </c>
      <c r="AM28" s="106" t="s">
        <v>98</v>
      </c>
      <c r="AN28" s="106" t="str">
        <f aca="false">[1]PAH!$S203</f>
        <v>IE</v>
      </c>
      <c r="AO28" s="106" t="str">
        <f aca="false">[1]HCB!$S203</f>
        <v>IE</v>
      </c>
      <c r="AP28" s="115" t="s">
        <v>97</v>
      </c>
      <c r="AQ28" s="116" t="s">
        <v>97</v>
      </c>
      <c r="AR28" s="108"/>
      <c r="AS28" s="109" t="n">
        <f aca="false">'[1]dati attività'!$U$19</f>
        <v>4810.740204</v>
      </c>
      <c r="AT28" s="109" t="n">
        <f aca="false">'[1]dati attività'!$U$20</f>
        <v>161237.0749446</v>
      </c>
      <c r="AU28" s="109" t="n">
        <f aca="false">'[1]dati attività'!$U$21</f>
        <v>79598.12751</v>
      </c>
      <c r="AV28" s="109" t="str">
        <f aca="false">'[1]dati attività'!$U$22</f>
        <v>NO</v>
      </c>
      <c r="AW28" s="109" t="str">
        <f aca="false">'[1]dati attività'!$U$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C204</f>
        <v>IE</v>
      </c>
      <c r="G29" s="106" t="str">
        <f aca="false">[1]NMVOC!$AC304</f>
        <v>IE</v>
      </c>
      <c r="H29" s="106" t="str">
        <f aca="false">[1]SOx!$AC204</f>
        <v>IE</v>
      </c>
      <c r="I29" s="106" t="str">
        <f aca="false">[1]NH3!$AC204</f>
        <v>IE</v>
      </c>
      <c r="J29" s="106" t="str">
        <f aca="false">'[1]pm2.5'!$S204</f>
        <v>IE</v>
      </c>
      <c r="K29" s="106" t="str">
        <f aca="false">[1]pm10!$S204</f>
        <v>IE</v>
      </c>
      <c r="L29" s="106" t="str">
        <f aca="false">[1]pm10!$S204</f>
        <v>IE</v>
      </c>
      <c r="M29" s="106" t="str">
        <f aca="false">[1]CO!$AC204</f>
        <v>IE</v>
      </c>
      <c r="N29" s="106" t="str">
        <f aca="false">[1]piombo!$S204</f>
        <v>IE</v>
      </c>
      <c r="O29" s="106" t="str">
        <f aca="false">[1]cadmio!$S204</f>
        <v>IE</v>
      </c>
      <c r="P29" s="106" t="str">
        <f aca="false">[1]mercurio!$S204</f>
        <v>IE</v>
      </c>
      <c r="Q29" s="106" t="str">
        <f aca="false">[1]arsenico!$S204</f>
        <v>IE</v>
      </c>
      <c r="R29" s="106" t="str">
        <f aca="false">[1]cromo!$S204</f>
        <v>IE</v>
      </c>
      <c r="S29" s="106" t="str">
        <f aca="false">[1]rame!$S204</f>
        <v>IE</v>
      </c>
      <c r="T29" s="106" t="str">
        <f aca="false">[1]nichel!$S204</f>
        <v>IE</v>
      </c>
      <c r="U29" s="106" t="str">
        <f aca="false">[1]selenio!$S204</f>
        <v>IE</v>
      </c>
      <c r="V29" s="106" t="str">
        <f aca="false">[1]zinco!$S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S204</f>
        <v>IE</v>
      </c>
      <c r="AI29" s="106" t="str">
        <f aca="false">[1]Diossine!$S204</f>
        <v>IE</v>
      </c>
      <c r="AJ29" s="106" t="s">
        <v>98</v>
      </c>
      <c r="AK29" s="106" t="s">
        <v>98</v>
      </c>
      <c r="AL29" s="106" t="s">
        <v>98</v>
      </c>
      <c r="AM29" s="106" t="s">
        <v>98</v>
      </c>
      <c r="AN29" s="106" t="str">
        <f aca="false">[1]PAH!$S204</f>
        <v>IE</v>
      </c>
      <c r="AO29" s="106" t="str">
        <f aca="false">[1]HCB!$S204</f>
        <v>IE</v>
      </c>
      <c r="AP29" s="115" t="s">
        <v>97</v>
      </c>
      <c r="AQ29" s="116" t="s">
        <v>97</v>
      </c>
      <c r="AR29" s="108"/>
      <c r="AS29" s="109" t="n">
        <f aca="false">'[1]dati attività'!$U$24</f>
        <v>2967.697014</v>
      </c>
      <c r="AT29" s="109" t="n">
        <f aca="false">'[1]dati attività'!$U$25</f>
        <v>266.937924</v>
      </c>
      <c r="AU29" s="109" t="n">
        <f aca="false">'[1]dati attività'!$U$26</f>
        <v>16775.66781</v>
      </c>
      <c r="AV29" s="109" t="str">
        <f aca="false">'[1]dati attività'!$U$27</f>
        <v>NO</v>
      </c>
      <c r="AW29" s="109" t="str">
        <f aca="false">'[1]dati attività'!$U$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C205</f>
        <v>IE</v>
      </c>
      <c r="G30" s="106" t="str">
        <f aca="false">[1]NMVOC!$AC305</f>
        <v>IE</v>
      </c>
      <c r="H30" s="106" t="str">
        <f aca="false">[1]SOx!$AC205</f>
        <v>IE</v>
      </c>
      <c r="I30" s="106" t="str">
        <f aca="false">[1]NH3!$AC205</f>
        <v>IE</v>
      </c>
      <c r="J30" s="106" t="str">
        <f aca="false">'[1]pm2.5'!$S205</f>
        <v>IE</v>
      </c>
      <c r="K30" s="106" t="str">
        <f aca="false">[1]pm10!$S205</f>
        <v>IE</v>
      </c>
      <c r="L30" s="106" t="str">
        <f aca="false">[1]pm10!$S205</f>
        <v>IE</v>
      </c>
      <c r="M30" s="106" t="str">
        <f aca="false">[1]CO!$AC205</f>
        <v>IE</v>
      </c>
      <c r="N30" s="106" t="str">
        <f aca="false">[1]piombo!$S205</f>
        <v>IE</v>
      </c>
      <c r="O30" s="106" t="str">
        <f aca="false">[1]cadmio!$S205</f>
        <v>IE</v>
      </c>
      <c r="P30" s="106" t="str">
        <f aca="false">[1]mercurio!$S205</f>
        <v>IE</v>
      </c>
      <c r="Q30" s="106" t="str">
        <f aca="false">[1]arsenico!$S205</f>
        <v>IE</v>
      </c>
      <c r="R30" s="106" t="str">
        <f aca="false">[1]cromo!$S205</f>
        <v>IE</v>
      </c>
      <c r="S30" s="106" t="str">
        <f aca="false">[1]rame!$S205</f>
        <v>IE</v>
      </c>
      <c r="T30" s="106" t="str">
        <f aca="false">[1]nichel!$S205</f>
        <v>IE</v>
      </c>
      <c r="U30" s="106" t="str">
        <f aca="false">[1]selenio!$S205</f>
        <v>IE</v>
      </c>
      <c r="V30" s="106" t="str">
        <f aca="false">[1]zinco!$S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S205</f>
        <v>IE</v>
      </c>
      <c r="AI30" s="106" t="str">
        <f aca="false">[1]Diossine!$S205</f>
        <v>IE</v>
      </c>
      <c r="AJ30" s="106" t="s">
        <v>98</v>
      </c>
      <c r="AK30" s="106" t="s">
        <v>98</v>
      </c>
      <c r="AL30" s="106" t="s">
        <v>98</v>
      </c>
      <c r="AM30" s="106" t="s">
        <v>98</v>
      </c>
      <c r="AN30" s="106" t="str">
        <f aca="false">[1]PAH!$S205</f>
        <v>IE</v>
      </c>
      <c r="AO30" s="106" t="str">
        <f aca="false">[1]HCB!$S205</f>
        <v>IE</v>
      </c>
      <c r="AP30" s="115" t="s">
        <v>97</v>
      </c>
      <c r="AQ30" s="116" t="s">
        <v>97</v>
      </c>
      <c r="AR30" s="108"/>
      <c r="AS30" s="109" t="n">
        <f aca="false">'[1]dati attività'!$U$29</f>
        <v>49782.56913</v>
      </c>
      <c r="AT30" s="109" t="n">
        <f aca="false">'[1]dati attività'!$U$30</f>
        <v>268.611516</v>
      </c>
      <c r="AU30" s="109" t="n">
        <f aca="false">'[1]dati attività'!$U$31</f>
        <v>120344.56766</v>
      </c>
      <c r="AV30" s="109" t="n">
        <f aca="false">'[1]dati attività'!$U$32</f>
        <v>345.17835</v>
      </c>
      <c r="AW30" s="109" t="n">
        <f aca="false">'[1]dati attività'!$U$33</f>
        <v>5355.494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C206</f>
        <v>IE</v>
      </c>
      <c r="G31" s="106" t="str">
        <f aca="false">[1]NMVOC!$AC306</f>
        <v>IE</v>
      </c>
      <c r="H31" s="106" t="str">
        <f aca="false">[1]SOx!$AC206</f>
        <v>IE</v>
      </c>
      <c r="I31" s="106" t="str">
        <f aca="false">[1]NH3!$AC206</f>
        <v>IE</v>
      </c>
      <c r="J31" s="106" t="str">
        <f aca="false">'[1]pm2.5'!$S206</f>
        <v>IE</v>
      </c>
      <c r="K31" s="106" t="str">
        <f aca="false">[1]pm10!$S206</f>
        <v>IE</v>
      </c>
      <c r="L31" s="106" t="str">
        <f aca="false">[1]pm10!$S206</f>
        <v>IE</v>
      </c>
      <c r="M31" s="106" t="str">
        <f aca="false">[1]CO!$AC206</f>
        <v>IE</v>
      </c>
      <c r="N31" s="106" t="str">
        <f aca="false">[1]piombo!$S206</f>
        <v>IE</v>
      </c>
      <c r="O31" s="106" t="str">
        <f aca="false">[1]cadmio!$S206</f>
        <v>IE</v>
      </c>
      <c r="P31" s="106" t="str">
        <f aca="false">[1]mercurio!$S206</f>
        <v>IE</v>
      </c>
      <c r="Q31" s="106" t="str">
        <f aca="false">[1]arsenico!$S206</f>
        <v>IE</v>
      </c>
      <c r="R31" s="106" t="str">
        <f aca="false">[1]cromo!$S206</f>
        <v>IE</v>
      </c>
      <c r="S31" s="106" t="str">
        <f aca="false">[1]rame!$S206</f>
        <v>IE</v>
      </c>
      <c r="T31" s="106" t="str">
        <f aca="false">[1]nichel!$S206</f>
        <v>IE</v>
      </c>
      <c r="U31" s="106" t="str">
        <f aca="false">[1]selenio!$S206</f>
        <v>IE</v>
      </c>
      <c r="V31" s="106" t="str">
        <f aca="false">[1]zinco!$S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S206</f>
        <v>IE</v>
      </c>
      <c r="AI31" s="106" t="str">
        <f aca="false">[1]Diossine!$S206</f>
        <v>IE</v>
      </c>
      <c r="AJ31" s="106" t="s">
        <v>98</v>
      </c>
      <c r="AK31" s="106" t="s">
        <v>98</v>
      </c>
      <c r="AL31" s="106" t="s">
        <v>98</v>
      </c>
      <c r="AM31" s="106" t="s">
        <v>98</v>
      </c>
      <c r="AN31" s="106" t="str">
        <f aca="false">[1]PAH!$S206</f>
        <v>IE</v>
      </c>
      <c r="AO31" s="106" t="str">
        <f aca="false">[1]HCB!$S206</f>
        <v>IE</v>
      </c>
      <c r="AP31" s="115" t="s">
        <v>97</v>
      </c>
      <c r="AQ31" s="116" t="s">
        <v>97</v>
      </c>
      <c r="AR31" s="108"/>
      <c r="AS31" s="109" t="n">
        <f aca="false">'[1]dati attività'!$U$34</f>
        <v>8696.820828</v>
      </c>
      <c r="AT31" s="109" t="n">
        <f aca="false">'[1]dati attività'!$U$35</f>
        <v>0</v>
      </c>
      <c r="AU31" s="109" t="n">
        <f aca="false">'[1]dati attività'!$U$36</f>
        <v>70312.829895</v>
      </c>
      <c r="AV31" s="109" t="n">
        <f aca="false">'[1]dati attività'!$U$37</f>
        <v>600</v>
      </c>
      <c r="AW31" s="109" t="str">
        <f aca="false">'[1]dati attività'!$U$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C207</f>
        <v>IE</v>
      </c>
      <c r="G32" s="106" t="str">
        <f aca="false">[1]NMVOC!$AC307</f>
        <v>IE</v>
      </c>
      <c r="H32" s="106" t="str">
        <f aca="false">[1]SOx!$AC207</f>
        <v>IE</v>
      </c>
      <c r="I32" s="106" t="str">
        <f aca="false">[1]NH3!$AC207</f>
        <v>IE</v>
      </c>
      <c r="J32" s="106" t="str">
        <f aca="false">'[1]pm2.5'!$S207</f>
        <v>IE</v>
      </c>
      <c r="K32" s="106" t="str">
        <f aca="false">[1]pm10!$S207</f>
        <v>IE</v>
      </c>
      <c r="L32" s="106" t="str">
        <f aca="false">[1]pm10!$S207</f>
        <v>IE</v>
      </c>
      <c r="M32" s="106" t="str">
        <f aca="false">[1]CO!$AC207</f>
        <v>IE</v>
      </c>
      <c r="N32" s="106" t="str">
        <f aca="false">[1]piombo!$S207</f>
        <v>IE</v>
      </c>
      <c r="O32" s="106" t="str">
        <f aca="false">[1]cadmio!$S207</f>
        <v>IE</v>
      </c>
      <c r="P32" s="106" t="str">
        <f aca="false">[1]mercurio!$S207</f>
        <v>IE</v>
      </c>
      <c r="Q32" s="106" t="str">
        <f aca="false">[1]arsenico!$S207</f>
        <v>IE</v>
      </c>
      <c r="R32" s="106" t="str">
        <f aca="false">[1]cromo!$S207</f>
        <v>IE</v>
      </c>
      <c r="S32" s="106" t="str">
        <f aca="false">[1]rame!$S207</f>
        <v>IE</v>
      </c>
      <c r="T32" s="106" t="str">
        <f aca="false">[1]nichel!$S207</f>
        <v>IE</v>
      </c>
      <c r="U32" s="106" t="str">
        <f aca="false">[1]selenio!$S207</f>
        <v>IE</v>
      </c>
      <c r="V32" s="106" t="str">
        <f aca="false">[1]zinco!$S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S207</f>
        <v>IE</v>
      </c>
      <c r="AI32" s="106" t="str">
        <f aca="false">[1]Diossine!$S207</f>
        <v>IE</v>
      </c>
      <c r="AJ32" s="106" t="s">
        <v>98</v>
      </c>
      <c r="AK32" s="106" t="s">
        <v>98</v>
      </c>
      <c r="AL32" s="106" t="s">
        <v>98</v>
      </c>
      <c r="AM32" s="106" t="s">
        <v>98</v>
      </c>
      <c r="AN32" s="106" t="str">
        <f aca="false">[1]PAH!$S207</f>
        <v>IE</v>
      </c>
      <c r="AO32" s="106" t="str">
        <f aca="false">[1]HCB!$S207</f>
        <v>IE</v>
      </c>
      <c r="AP32" s="115" t="s">
        <v>97</v>
      </c>
      <c r="AQ32" s="116" t="s">
        <v>97</v>
      </c>
      <c r="AR32" s="108"/>
      <c r="AS32" s="109" t="n">
        <f aca="false">'[1]dati attività'!$U$39</f>
        <v>29240.999424</v>
      </c>
      <c r="AT32" s="109" t="n">
        <f aca="false">'[1]dati attività'!$U$40</f>
        <v>0</v>
      </c>
      <c r="AU32" s="109" t="n">
        <f aca="false">'[1]dati attività'!$U$41</f>
        <v>63133.120215</v>
      </c>
      <c r="AV32" s="109" t="n">
        <f aca="false">'[1]dati attività'!$U$42</f>
        <v>2624.57385</v>
      </c>
      <c r="AW32" s="109" t="str">
        <f aca="false">'[1]dati attività'!$U$43</f>
        <v>NO</v>
      </c>
      <c r="AX32" s="117" t="s">
        <v>97</v>
      </c>
      <c r="AY32" s="118" t="s">
        <v>92</v>
      </c>
    </row>
    <row r="33" customFormat="false" ht="24.95" hidden="false" customHeight="true" outlineLevel="0" collapsed="false">
      <c r="A33" s="102" t="s">
        <v>99</v>
      </c>
      <c r="B33" s="112" t="s">
        <v>114</v>
      </c>
      <c r="C33" s="112"/>
      <c r="D33" s="113" t="s">
        <v>115</v>
      </c>
      <c r="E33" s="105"/>
      <c r="F33" s="106" t="n">
        <f aca="false">[1]NOx!$AC208</f>
        <v>145.606142780223</v>
      </c>
      <c r="G33" s="106" t="n">
        <f aca="false">[1]NMVOC!$AC308</f>
        <v>8.32211214205998</v>
      </c>
      <c r="H33" s="106" t="n">
        <f aca="false">[1]SOx!$AC208</f>
        <v>65.6734489196481</v>
      </c>
      <c r="I33" s="106" t="n">
        <f aca="false">[1]NH3!$AC208</f>
        <v>2.25175344120065</v>
      </c>
      <c r="J33" s="106" t="n">
        <f aca="false">'[1]pm2.5'!$S208</f>
        <v>19.1346657157004</v>
      </c>
      <c r="K33" s="106" t="n">
        <f aca="false">[1]pm10!$S208</f>
        <v>20.1417533849478</v>
      </c>
      <c r="L33" s="106" t="n">
        <f aca="false">[1]PST!$S208</f>
        <v>27.9190672782476</v>
      </c>
      <c r="M33" s="106" t="n">
        <f aca="false">[1]CO!$AC208</f>
        <v>322.754683683393</v>
      </c>
      <c r="N33" s="106" t="n">
        <f aca="false">[1]piombo!$S208</f>
        <v>141.937323922692</v>
      </c>
      <c r="O33" s="106" t="n">
        <f aca="false">[1]cadmio!$S208</f>
        <v>3.35670068802096</v>
      </c>
      <c r="P33" s="106" t="n">
        <f aca="false">[1]mercurio!$S208</f>
        <v>3.31556723292242</v>
      </c>
      <c r="Q33" s="106" t="n">
        <f aca="false">[1]arsenico!$S208</f>
        <v>35.561470383244</v>
      </c>
      <c r="R33" s="106" t="n">
        <f aca="false">[1]cromo!$S208</f>
        <v>16.8803397215592</v>
      </c>
      <c r="S33" s="106" t="n">
        <f aca="false">[1]rame!$S208</f>
        <v>26.2050161997283</v>
      </c>
      <c r="T33" s="106" t="n">
        <f aca="false">[1]nichel!$S208</f>
        <v>14.6343585855792</v>
      </c>
      <c r="U33" s="106" t="n">
        <f aca="false">[1]selenio!$S208</f>
        <v>6.49050559182267</v>
      </c>
      <c r="V33" s="106" t="n">
        <f aca="false">[1]zinco!$S208</f>
        <v>219.196142635153</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S208</f>
        <v>39.0312938902795</v>
      </c>
      <c r="AI33" s="106" t="n">
        <f aca="false">[1]Diossine!$S208</f>
        <v>115.696349090723</v>
      </c>
      <c r="AJ33" s="106" t="s">
        <v>98</v>
      </c>
      <c r="AK33" s="106" t="s">
        <v>98</v>
      </c>
      <c r="AL33" s="106" t="s">
        <v>98</v>
      </c>
      <c r="AM33" s="106" t="s">
        <v>98</v>
      </c>
      <c r="AN33" s="106" t="n">
        <f aca="false">[1]PAH!$S208</f>
        <v>2.2348901230662</v>
      </c>
      <c r="AO33" s="106" t="n">
        <f aca="false">[1]HCB!$S208</f>
        <v>3.84854953540313</v>
      </c>
      <c r="AP33" s="119" t="s">
        <v>97</v>
      </c>
      <c r="AQ33" s="120" t="s">
        <v>97</v>
      </c>
      <c r="AR33" s="108"/>
      <c r="AS33" s="109" t="n">
        <f aca="false">'[1]dati attività'!$U$44</f>
        <v>205654.59898842</v>
      </c>
      <c r="AT33" s="109" t="n">
        <f aca="false">'[1]dati attività'!$U$45</f>
        <v>26097.074061</v>
      </c>
      <c r="AU33" s="109" t="n">
        <f aca="false">'[1]dati attività'!$U$46</f>
        <v>350046.60341</v>
      </c>
      <c r="AV33" s="109" t="n">
        <f aca="false">'[1]dati attività'!$U$47</f>
        <v>15701.5</v>
      </c>
      <c r="AW33" s="109" t="str">
        <f aca="false">'[1]dati attività'!$U$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C209</f>
        <v>25.6555886150789</v>
      </c>
      <c r="G34" s="106" t="n">
        <f aca="false">[1]NMVOC!$AC309</f>
        <v>4.19683378590027</v>
      </c>
      <c r="H34" s="106" t="n">
        <f aca="false">[1]SOx!$AC209</f>
        <v>0.057552422410296</v>
      </c>
      <c r="I34" s="106" t="n">
        <f aca="false">[1]NH3!$AC209</f>
        <v>0.00675169</v>
      </c>
      <c r="J34" s="106" t="n">
        <f aca="false">'[1]pm2.5'!$S209</f>
        <v>2.32244976447691</v>
      </c>
      <c r="K34" s="106" t="n">
        <f aca="false">[1]pm10!$S209</f>
        <v>2.32244976447691</v>
      </c>
      <c r="L34" s="106" t="n">
        <f aca="false">[1]PST!$S209</f>
        <v>2.36984669844583</v>
      </c>
      <c r="M34" s="106" t="n">
        <f aca="false">[1]CO!$AC209</f>
        <v>14.6069430117676</v>
      </c>
      <c r="N34" s="106" t="s">
        <v>97</v>
      </c>
      <c r="O34" s="106" t="n">
        <f aca="false">[1]cadmio!$S209</f>
        <v>0.0016405247895931</v>
      </c>
      <c r="P34" s="119" t="s">
        <v>97</v>
      </c>
      <c r="Q34" s="119" t="s">
        <v>97</v>
      </c>
      <c r="R34" s="106" t="n">
        <f aca="false">[1]cromo!$S209</f>
        <v>0.00481991846212023</v>
      </c>
      <c r="S34" s="106" t="n">
        <f aca="false">[1]rame!$S209</f>
        <v>0.127982318455165</v>
      </c>
      <c r="T34" s="106" t="n">
        <f aca="false">[1]nichel!$S209</f>
        <v>0.00885944486</v>
      </c>
      <c r="U34" s="106" t="n">
        <f aca="false">[1]selenio!$S209</f>
        <v>0.01771888972</v>
      </c>
      <c r="V34" s="106" t="n">
        <f aca="false">[1]zinco!$S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S209</f>
        <v>0.07087555888</v>
      </c>
      <c r="AO34" s="119" t="s">
        <v>97</v>
      </c>
      <c r="AP34" s="119" t="s">
        <v>97</v>
      </c>
      <c r="AQ34" s="120" t="s">
        <v>97</v>
      </c>
      <c r="AR34" s="108"/>
      <c r="AS34" s="109" t="n">
        <f aca="false">'[1]dati attività'!$U$49</f>
        <v>26502.166116</v>
      </c>
      <c r="AT34" s="109" t="str">
        <f aca="false">'[1]dati attività'!$U$50</f>
        <v>NO</v>
      </c>
      <c r="AU34" s="109" t="str">
        <f aca="false">'[1]dati attività'!$U$51</f>
        <v>NO</v>
      </c>
      <c r="AV34" s="109" t="str">
        <f aca="false">'[1]dati attività'!$U$52</f>
        <v>NO</v>
      </c>
      <c r="AW34" s="109" t="str">
        <f aca="false">'[1]dati attività'!$U$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C210</f>
        <v>1.78811747062219</v>
      </c>
      <c r="G35" s="106" t="n">
        <f aca="false">[1]NMVOC!$AC310</f>
        <v>0.801692596442144</v>
      </c>
      <c r="H35" s="106" t="n">
        <f aca="false">[1]SOx!$AC210</f>
        <v>0.153350707487735</v>
      </c>
      <c r="I35" s="106" t="s">
        <v>97</v>
      </c>
      <c r="J35" s="106" t="n">
        <f aca="false">'[1]pm2.5'!$S210</f>
        <v>0.0140203471577682</v>
      </c>
      <c r="K35" s="106" t="n">
        <f aca="false">[1]pm10!$S210</f>
        <v>0.0140203471577682</v>
      </c>
      <c r="L35" s="106" t="n">
        <f aca="false">[1]PST!$S210</f>
        <v>0.0143064766916002</v>
      </c>
      <c r="M35" s="106" t="n">
        <f aca="false">[1]CO!$AC210</f>
        <v>2.59562603217689</v>
      </c>
      <c r="N35" s="106" t="n">
        <f aca="false">[1]piombo!$S210</f>
        <v>0.350448234417838</v>
      </c>
      <c r="O35" s="106" t="n">
        <f aca="false">[1]cadmio!$S210</f>
        <v>0.000109405667587986</v>
      </c>
      <c r="P35" s="119" t="s">
        <v>97</v>
      </c>
      <c r="Q35" s="119" t="s">
        <v>97</v>
      </c>
      <c r="R35" s="106" t="n">
        <f aca="false">[1]cromo!$S210</f>
        <v>9.99311367748666E-005</v>
      </c>
      <c r="S35" s="106" t="n">
        <f aca="false">[1]rame!$S210</f>
        <v>0.00136400594107449</v>
      </c>
      <c r="T35" s="106" t="n">
        <f aca="false">[1]nichel!$S210</f>
        <v>0.000328217002763959</v>
      </c>
      <c r="U35" s="106" t="n">
        <f aca="false">[1]selenio!$S210</f>
        <v>0.00328217002763959</v>
      </c>
      <c r="V35" s="106" t="n">
        <f aca="false">[1]zinco!$S210</f>
        <v>0.006550117318492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S210</f>
        <v>0.000801692596442144</v>
      </c>
      <c r="AO35" s="119" t="s">
        <v>97</v>
      </c>
      <c r="AP35" s="119" t="s">
        <v>97</v>
      </c>
      <c r="AQ35" s="120" t="s">
        <v>97</v>
      </c>
      <c r="AR35" s="108"/>
      <c r="AS35" s="109" t="n">
        <f aca="false">'[1]dati attività'!$U$54</f>
        <v>7375.7180883911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C211</f>
        <v>2.19211768763785</v>
      </c>
      <c r="G36" s="106" t="n">
        <f aca="false">[1]NMVOC!$AC311</f>
        <v>1.53862565748232</v>
      </c>
      <c r="H36" s="106" t="n">
        <f aca="false">[1]SOx!$AC211</f>
        <v>0.21237377773322</v>
      </c>
      <c r="I36" s="106" t="s">
        <v>97</v>
      </c>
      <c r="J36" s="106" t="n">
        <f aca="false">'[1]pm2.5'!$S211</f>
        <v>0.00438248598185909</v>
      </c>
      <c r="K36" s="106" t="n">
        <f aca="false">[1]pm10!$S211</f>
        <v>0.00438248598185909</v>
      </c>
      <c r="L36" s="106" t="n">
        <f aca="false">[1]PST!$S211</f>
        <v>0.00447192447128478</v>
      </c>
      <c r="M36" s="106" t="n">
        <f aca="false">[1]CO!$AC211</f>
        <v>3.79305266759899</v>
      </c>
      <c r="N36" s="106" t="n">
        <f aca="false">[1]piombo!$S211</f>
        <v>0.542530887532198</v>
      </c>
      <c r="O36" s="106" t="n">
        <f aca="false">[1]cadmio!$S211</f>
        <v>0.000169371530822989</v>
      </c>
      <c r="P36" s="119" t="s">
        <v>97</v>
      </c>
      <c r="Q36" s="119" t="s">
        <v>97</v>
      </c>
      <c r="R36" s="106" t="n">
        <f aca="false">[1]cromo!$S211</f>
        <v>0.000154703956253718</v>
      </c>
      <c r="S36" s="106" t="n">
        <f aca="false">[1]rame!$S211</f>
        <v>0.0021116252876538</v>
      </c>
      <c r="T36" s="106" t="n">
        <f aca="false">[1]nichel!$S211</f>
        <v>0.000508114592468966</v>
      </c>
      <c r="U36" s="106" t="n">
        <f aca="false">[1]selenio!$S211</f>
        <v>0.00508114592468966</v>
      </c>
      <c r="V36" s="106" t="n">
        <f aca="false">[1]zinco!$S211</f>
        <v>0.010140273550372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S211</f>
        <v>0.00153862565748232</v>
      </c>
      <c r="AO36" s="119" t="s">
        <v>97</v>
      </c>
      <c r="AP36" s="119" t="s">
        <v>97</v>
      </c>
      <c r="AQ36" s="120" t="s">
        <v>97</v>
      </c>
      <c r="AR36" s="108"/>
      <c r="AS36" s="109" t="n">
        <f aca="false">'[1]dati attività'!$U$55</f>
        <v>9241.10344102647</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C212</f>
        <v>240.408338130126</v>
      </c>
      <c r="G37" s="106" t="n">
        <f aca="false">[1]NMVOC!$AC312</f>
        <v>94.6832871014451</v>
      </c>
      <c r="H37" s="106" t="n">
        <f aca="false">[1]SOx!$AC212</f>
        <v>1.15804156574394</v>
      </c>
      <c r="I37" s="106" t="n">
        <f aca="false">[1]NH3!$AC212</f>
        <v>13.4085637957924</v>
      </c>
      <c r="J37" s="106" t="n">
        <f aca="false">'[1]pm2.5'!$S212</f>
        <v>10.9519410813416</v>
      </c>
      <c r="K37" s="106" t="n">
        <f aca="false">[1]pm10!$S212</f>
        <v>10.9519410813416</v>
      </c>
      <c r="L37" s="106" t="n">
        <f aca="false">[1]PST!$S212</f>
        <v>10.9519410813416</v>
      </c>
      <c r="M37" s="106" t="n">
        <f aca="false">[1]CO!$AC212</f>
        <v>905.165817409803</v>
      </c>
      <c r="N37" s="106" t="s">
        <v>97</v>
      </c>
      <c r="O37" s="106" t="n">
        <f aca="false">[1]cadmio!$S212</f>
        <v>0.221208107386562</v>
      </c>
      <c r="P37" s="119" t="s">
        <v>97</v>
      </c>
      <c r="Q37" s="119" t="s">
        <v>97</v>
      </c>
      <c r="R37" s="106" t="n">
        <f aca="false">[1]cromo!$S212</f>
        <v>1.10604053693281</v>
      </c>
      <c r="S37" s="106" t="n">
        <f aca="false">[1]rame!$S212</f>
        <v>37.6053782557155</v>
      </c>
      <c r="T37" s="106" t="n">
        <f aca="false">[1]nichel!$S212</f>
        <v>1.54845675170593</v>
      </c>
      <c r="U37" s="106" t="n">
        <f aca="false">[1]selenio!$S212</f>
        <v>0.221208107386562</v>
      </c>
      <c r="V37" s="106" t="n">
        <f aca="false">[1]zinco!$S212</f>
        <v>22.1208107386562</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S212</f>
        <v>6.3352093802925</v>
      </c>
      <c r="AJ37" s="106" t="s">
        <v>98</v>
      </c>
      <c r="AK37" s="106" t="s">
        <v>98</v>
      </c>
      <c r="AL37" s="106" t="s">
        <v>98</v>
      </c>
      <c r="AM37" s="106" t="s">
        <v>98</v>
      </c>
      <c r="AN37" s="106" t="n">
        <f aca="false">[1]PAH!$S212</f>
        <v>1.7003122771029</v>
      </c>
      <c r="AO37" s="119" t="s">
        <v>97</v>
      </c>
      <c r="AP37" s="119" t="s">
        <v>97</v>
      </c>
      <c r="AQ37" s="120" t="s">
        <v>97</v>
      </c>
      <c r="AR37" s="108"/>
      <c r="AS37" s="109" t="n">
        <f aca="false">'[1]dati attività'!$U$56</f>
        <v>998773.259228708</v>
      </c>
      <c r="AT37" s="123" t="s">
        <v>97</v>
      </c>
      <c r="AU37" s="109" t="n">
        <f aca="false">'[1]dati attività'!$U$57</f>
        <v>18629.0110403902</v>
      </c>
      <c r="AV37" s="109" t="n">
        <f aca="false">'[1]dati attività'!$U$58</f>
        <v>4298.7750460534</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C213</f>
        <v>80.4585393763687</v>
      </c>
      <c r="G38" s="106" t="n">
        <f aca="false">[1]NMVOC!$AC313</f>
        <v>10.4125934507811</v>
      </c>
      <c r="H38" s="106" t="n">
        <f aca="false">[1]SOx!$AC213</f>
        <v>0.353459049986357</v>
      </c>
      <c r="I38" s="106" t="n">
        <f aca="false">[1]NH3!$AC213</f>
        <v>0.326685004047658</v>
      </c>
      <c r="J38" s="106" t="n">
        <f aca="false">'[1]pm2.5'!$S213</f>
        <v>8.0257922036702</v>
      </c>
      <c r="K38" s="106" t="n">
        <f aca="false">[1]pm10!$S213</f>
        <v>8.0257922036702</v>
      </c>
      <c r="L38" s="106" t="n">
        <f aca="false">[1]PST!$S213</f>
        <v>8.0257922036702</v>
      </c>
      <c r="M38" s="106" t="n">
        <f aca="false">[1]CO!$AC213</f>
        <v>81.8954892578162</v>
      </c>
      <c r="N38" s="106" t="s">
        <v>97</v>
      </c>
      <c r="O38" s="106" t="n">
        <f aca="false">[1]cadmio!$S213</f>
        <v>0.0567465104651365</v>
      </c>
      <c r="P38" s="119" t="s">
        <v>97</v>
      </c>
      <c r="Q38" s="119" t="s">
        <v>97</v>
      </c>
      <c r="R38" s="106" t="n">
        <f aca="false">[1]cromo!$S213</f>
        <v>0.283732552325682</v>
      </c>
      <c r="S38" s="106" t="n">
        <f aca="false">[1]rame!$S213</f>
        <v>9.64690677907321</v>
      </c>
      <c r="T38" s="106" t="n">
        <f aca="false">[1]nichel!$S213</f>
        <v>0.397225573255955</v>
      </c>
      <c r="U38" s="106" t="n">
        <f aca="false">[1]selenio!$S213</f>
        <v>0.0567465104651366</v>
      </c>
      <c r="V38" s="106" t="n">
        <f aca="false">[1]zinco!$S213</f>
        <v>5.6746510465136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S213</f>
        <v>0.232434675</v>
      </c>
      <c r="AJ38" s="106" t="s">
        <v>98</v>
      </c>
      <c r="AK38" s="106" t="s">
        <v>98</v>
      </c>
      <c r="AL38" s="106" t="s">
        <v>98</v>
      </c>
      <c r="AM38" s="106" t="s">
        <v>98</v>
      </c>
      <c r="AN38" s="106" t="n">
        <f aca="false">[1]PAH!$S213</f>
        <v>0.44785492504</v>
      </c>
      <c r="AO38" s="119" t="s">
        <v>97</v>
      </c>
      <c r="AP38" s="119" t="s">
        <v>97</v>
      </c>
      <c r="AQ38" s="120" t="s">
        <v>97</v>
      </c>
      <c r="AR38" s="108"/>
      <c r="AS38" s="109" t="n">
        <f aca="false">'[1]dati attività'!$U$59</f>
        <v>242392.809712352</v>
      </c>
      <c r="AT38" s="123" t="s">
        <v>97</v>
      </c>
      <c r="AU38" s="123" t="s">
        <v>97</v>
      </c>
      <c r="AV38" s="109" t="n">
        <f aca="false">'[1]dati attività'!$U$60</f>
        <v>1335.9406613038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C214</f>
        <v>251.286648662867</v>
      </c>
      <c r="G39" s="106" t="n">
        <f aca="false">[1]NMVOC!$AC314</f>
        <v>16.1305576772951</v>
      </c>
      <c r="H39" s="106" t="n">
        <f aca="false">[1]SOx!$AC214</f>
        <v>0.484128679986725</v>
      </c>
      <c r="I39" s="106" t="n">
        <f aca="false">[1]NH3!$AC214</f>
        <v>0.1108591565136</v>
      </c>
      <c r="J39" s="106" t="n">
        <f aca="false">'[1]pm2.5'!$S214</f>
        <v>7.08611664657921</v>
      </c>
      <c r="K39" s="106" t="n">
        <f aca="false">[1]pm10!$S214</f>
        <v>7.08611664657921</v>
      </c>
      <c r="L39" s="106" t="n">
        <f aca="false">[1]PST!$S214</f>
        <v>7.08611664657921</v>
      </c>
      <c r="M39" s="106" t="n">
        <f aca="false">[1]CO!$AC214</f>
        <v>58.9487129087325</v>
      </c>
      <c r="N39" s="106" t="s">
        <v>97</v>
      </c>
      <c r="O39" s="106" t="n">
        <f aca="false">[1]cadmio!$S214</f>
        <v>0.0756646080775565</v>
      </c>
      <c r="P39" s="119" t="s">
        <v>97</v>
      </c>
      <c r="Q39" s="119" t="s">
        <v>97</v>
      </c>
      <c r="R39" s="106" t="n">
        <f aca="false">[1]cromo!$S214</f>
        <v>0.378323040387782</v>
      </c>
      <c r="S39" s="106" t="n">
        <f aca="false">[1]rame!$S214</f>
        <v>12.8629833731846</v>
      </c>
      <c r="T39" s="106" t="n">
        <f aca="false">[1]nichel!$S214</f>
        <v>0.529652256542896</v>
      </c>
      <c r="U39" s="106" t="n">
        <f aca="false">[1]selenio!$S214</f>
        <v>0.0756646080775565</v>
      </c>
      <c r="V39" s="106" t="n">
        <f aca="false">[1]zinco!$S214</f>
        <v>7.5664608077556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S214</f>
        <v>0.4035688034612</v>
      </c>
      <c r="AJ39" s="106" t="s">
        <v>98</v>
      </c>
      <c r="AK39" s="106" t="s">
        <v>98</v>
      </c>
      <c r="AL39" s="106" t="s">
        <v>98</v>
      </c>
      <c r="AM39" s="106" t="s">
        <v>98</v>
      </c>
      <c r="AN39" s="106" t="n">
        <f aca="false">[1]PAH!$S214</f>
        <v>0.51242130641312</v>
      </c>
      <c r="AO39" s="119" t="s">
        <v>97</v>
      </c>
      <c r="AP39" s="119" t="s">
        <v>97</v>
      </c>
      <c r="AQ39" s="120" t="s">
        <v>97</v>
      </c>
      <c r="AR39" s="108"/>
      <c r="AS39" s="109" t="n">
        <f aca="false">'[1]dati attività'!$U$61</f>
        <v>323780.367117617</v>
      </c>
      <c r="AT39" s="123" t="s">
        <v>97</v>
      </c>
      <c r="AU39" s="123" t="s">
        <v>97</v>
      </c>
      <c r="AV39" s="109" t="n">
        <f aca="false">'[1]dati attività'!$U$62</f>
        <v>766.773692642733</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C215</f>
        <v>6.77301566193537</v>
      </c>
      <c r="G40" s="106" t="n">
        <f aca="false">[1]NMVOC!$AC315</f>
        <v>242.927890553385</v>
      </c>
      <c r="H40" s="106" t="n">
        <f aca="false">[1]SOx!$AC215</f>
        <v>0.0527777762829818</v>
      </c>
      <c r="I40" s="106" t="n">
        <f aca="false">[1]NH3!$AC215</f>
        <v>0.0771119007</v>
      </c>
      <c r="J40" s="106" t="n">
        <f aca="false">'[1]pm2.5'!$S215</f>
        <v>4.21522535135</v>
      </c>
      <c r="K40" s="106" t="n">
        <f aca="false">[1]pm10!$S215</f>
        <v>4.21522535135</v>
      </c>
      <c r="L40" s="106" t="n">
        <f aca="false">[1]PST!$S215</f>
        <v>4.21522535135</v>
      </c>
      <c r="M40" s="106" t="n">
        <f aca="false">[1]CO!$AC215</f>
        <v>515.995913103991</v>
      </c>
      <c r="N40" s="106" t="s">
        <v>97</v>
      </c>
      <c r="O40" s="106" t="n">
        <f aca="false">[1]cadmio!$S215</f>
        <v>0.0131944440707455</v>
      </c>
      <c r="P40" s="119" t="s">
        <v>97</v>
      </c>
      <c r="Q40" s="119" t="s">
        <v>97</v>
      </c>
      <c r="R40" s="106" t="n">
        <f aca="false">[1]cromo!$S215</f>
        <v>0.0659722203537274</v>
      </c>
      <c r="S40" s="106" t="n">
        <f aca="false">[1]rame!$S215</f>
        <v>2.24305549202672</v>
      </c>
      <c r="T40" s="106" t="n">
        <f aca="false">[1]nichel!$S215</f>
        <v>0.0923611084952182</v>
      </c>
      <c r="U40" s="106" t="n">
        <f aca="false">[1]selenio!$S215</f>
        <v>0.0131944440707454</v>
      </c>
      <c r="V40" s="106" t="n">
        <f aca="false">[1]zinco!$S215</f>
        <v>1.3194444070745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S215</f>
        <v>0.93335679234</v>
      </c>
      <c r="AJ40" s="106" t="s">
        <v>98</v>
      </c>
      <c r="AK40" s="106" t="s">
        <v>98</v>
      </c>
      <c r="AL40" s="106" t="s">
        <v>98</v>
      </c>
      <c r="AM40" s="106" t="s">
        <v>98</v>
      </c>
      <c r="AN40" s="106" t="n">
        <f aca="false">[1]PAH!$S215</f>
        <v>0.0552162377564</v>
      </c>
      <c r="AO40" s="119" t="s">
        <v>97</v>
      </c>
      <c r="AP40" s="119" t="s">
        <v>97</v>
      </c>
      <c r="AQ40" s="120" t="s">
        <v>97</v>
      </c>
      <c r="AR40" s="108"/>
      <c r="AS40" s="109" t="n">
        <f aca="false">'[1]dati attività'!$U$63</f>
        <v>57668.9921485462</v>
      </c>
      <c r="AT40" s="123" t="s">
        <v>97</v>
      </c>
      <c r="AU40" s="123" t="s">
        <v>97</v>
      </c>
      <c r="AV40" s="109" t="str">
        <f aca="false">'[1]dati attività'!$U$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C316</f>
        <v>26.0352386293532</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U$65</f>
        <v>544864.47621432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S217</f>
        <v>5.27009961801856</v>
      </c>
      <c r="K42" s="106" t="n">
        <f aca="false">[1]pm10!$S217</f>
        <v>9.62072285265634</v>
      </c>
      <c r="L42" s="106" t="n">
        <f aca="false">[1]PST!$S217</f>
        <v>19.2414457053127</v>
      </c>
      <c r="M42" s="119" t="s">
        <v>97</v>
      </c>
      <c r="N42" s="106" t="n">
        <f aca="false">[1]piombo!$S217</f>
        <v>12.3036003833181</v>
      </c>
      <c r="O42" s="106" t="n">
        <f aca="false">[1]cadmio!$S217</f>
        <v>0.0589208102085339</v>
      </c>
      <c r="P42" s="119" t="s">
        <v>97</v>
      </c>
      <c r="Q42" s="119" t="s">
        <v>97</v>
      </c>
      <c r="R42" s="106" t="n">
        <f aca="false">[1]cromo!$S217</f>
        <v>4.53847636137201</v>
      </c>
      <c r="S42" s="106" t="n">
        <f aca="false">[1]rame!$S217</f>
        <v>99.1995430392945</v>
      </c>
      <c r="T42" s="106" t="n">
        <f aca="false">[1]nichel!$S217</f>
        <v>0.730816866112249</v>
      </c>
      <c r="U42" s="106" t="n">
        <f aca="false">[1]selenio!$S217</f>
        <v>0.105401992360371</v>
      </c>
      <c r="V42" s="106" t="n">
        <f aca="false">[1]zinco!$S217</f>
        <v>41.574302863670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U$66</f>
        <v>577428.74425757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S218</f>
        <v>IE</v>
      </c>
      <c r="K43" s="106" t="str">
        <f aca="false">[1]pm10!$S218</f>
        <v>IE</v>
      </c>
      <c r="L43" s="106" t="str">
        <f aca="false">[1]pm10!$S218</f>
        <v>IE</v>
      </c>
      <c r="M43" s="119" t="s">
        <v>97</v>
      </c>
      <c r="N43" s="106" t="str">
        <f aca="false">[1]piombo!$S218</f>
        <v>IE</v>
      </c>
      <c r="O43" s="106" t="str">
        <f aca="false">[1]cadmio!$S218</f>
        <v>IE</v>
      </c>
      <c r="P43" s="119" t="s">
        <v>97</v>
      </c>
      <c r="Q43" s="119" t="s">
        <v>97</v>
      </c>
      <c r="R43" s="106" t="str">
        <f aca="false">[1]cromo!$S218</f>
        <v>IE</v>
      </c>
      <c r="S43" s="106" t="str">
        <f aca="false">[1]rame!$S218</f>
        <v>IE</v>
      </c>
      <c r="T43" s="106" t="str">
        <f aca="false">[1]nichel!$S218</f>
        <v>IE</v>
      </c>
      <c r="U43" s="106" t="str">
        <f aca="false">[1]selenio!$S218</f>
        <v>IE</v>
      </c>
      <c r="V43" s="106" t="str">
        <f aca="false">[1]zinco!$S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U$67</f>
        <v>577428.744257574</v>
      </c>
      <c r="AY43" s="122" t="s">
        <v>138</v>
      </c>
      <c r="AZ43" s="8"/>
    </row>
    <row r="44" customFormat="false" ht="24.95" hidden="false" customHeight="true" outlineLevel="0" collapsed="false">
      <c r="A44" s="102" t="s">
        <v>125</v>
      </c>
      <c r="B44" s="112" t="s">
        <v>141</v>
      </c>
      <c r="C44" s="112" t="s">
        <v>95</v>
      </c>
      <c r="D44" s="113" t="s">
        <v>142</v>
      </c>
      <c r="E44" s="105"/>
      <c r="F44" s="106" t="n">
        <f aca="false">[1]NOx!$AC219</f>
        <v>4.4352</v>
      </c>
      <c r="G44" s="106" t="n">
        <f aca="false">[1]NMVOC!$AC319</f>
        <v>0.5208</v>
      </c>
      <c r="H44" s="106" t="n">
        <f aca="false">[1]SOx!$AC219</f>
        <v>0.00724864</v>
      </c>
      <c r="I44" s="106" t="n">
        <f aca="false">[1]NH3!$AC219</f>
        <v>0.000784</v>
      </c>
      <c r="J44" s="106" t="n">
        <f aca="false">'[1]pm2.5'!$S219</f>
        <v>0.51296</v>
      </c>
      <c r="K44" s="106" t="n">
        <f aca="false">[1]pm10!$S219</f>
        <v>0.51296</v>
      </c>
      <c r="L44" s="106" t="n">
        <f aca="false">[1]PST!$S219</f>
        <v>0.523428571428572</v>
      </c>
      <c r="M44" s="106" t="n">
        <f aca="false">[1]CO!$AC219</f>
        <v>1.1984</v>
      </c>
      <c r="N44" s="106" t="s">
        <v>97</v>
      </c>
      <c r="O44" s="106" t="n">
        <f aca="false">[1]cadmio!$S219</f>
        <v>0.000207253414771548</v>
      </c>
      <c r="P44" s="119" t="s">
        <v>97</v>
      </c>
      <c r="Q44" s="119" t="s">
        <v>97</v>
      </c>
      <c r="R44" s="106" t="n">
        <f aca="false">[1]cromo!$S219</f>
        <v>0.000608917686908353</v>
      </c>
      <c r="S44" s="106" t="n">
        <f aca="false">[1]rame!$S219</f>
        <v>0.0161684679795614</v>
      </c>
      <c r="T44" s="106" t="n">
        <f aca="false">[1]nichel!$S219</f>
        <v>0.00111924562912009</v>
      </c>
      <c r="U44" s="106" t="n">
        <f aca="false">[1]selenio!$S219</f>
        <v>0.00223849125824018</v>
      </c>
      <c r="V44" s="106" t="n">
        <f aca="false">[1]zinco!$S219</f>
        <v>0.0035546983883008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S219</f>
        <v>0.00895396503296073</v>
      </c>
      <c r="AO44" s="119" t="s">
        <v>97</v>
      </c>
      <c r="AP44" s="119" t="s">
        <v>97</v>
      </c>
      <c r="AQ44" s="120" t="s">
        <v>97</v>
      </c>
      <c r="AR44" s="108"/>
      <c r="AS44" s="109" t="n">
        <f aca="false">'[1]dati attività'!$U$68</f>
        <v>4779.778752</v>
      </c>
      <c r="AT44" s="109" t="str">
        <f aca="false">'[1]dati attività'!$U$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C221</f>
        <v>90.3349527787803</v>
      </c>
      <c r="G46" s="106" t="n">
        <f aca="false">[1]NMVOC!$AC321</f>
        <v>86.7724358478021</v>
      </c>
      <c r="H46" s="106" t="n">
        <f aca="false">[1]SOx!$AC221</f>
        <v>47.6475038606069</v>
      </c>
      <c r="I46" s="106" t="n">
        <f aca="false">[1]NH3!$AC221</f>
        <v>0.0108429657800412</v>
      </c>
      <c r="J46" s="106" t="n">
        <f aca="false">'[1]pm2.5'!$S221</f>
        <v>6.71166562135622</v>
      </c>
      <c r="K46" s="106" t="n">
        <f aca="false">[1]pm10!$S221</f>
        <v>6.74405509508797</v>
      </c>
      <c r="L46" s="106" t="n">
        <f aca="false">[1]PST!$S221</f>
        <v>6.88168887253875</v>
      </c>
      <c r="M46" s="106" t="n">
        <f aca="false">[1]CO!$AC221</f>
        <v>198.150193040881</v>
      </c>
      <c r="N46" s="106" t="n">
        <f aca="false">[1]piombo!$S221</f>
        <v>0.149619037083702</v>
      </c>
      <c r="O46" s="106" t="n">
        <f aca="false">[1]cadmio!$S221</f>
        <v>0.0178353065202002</v>
      </c>
      <c r="P46" s="119" t="s">
        <v>97</v>
      </c>
      <c r="Q46" s="106" t="n">
        <f aca="false">[1]arsenico!$S221</f>
        <v>0.139602265327546</v>
      </c>
      <c r="R46" s="106" t="n">
        <f aca="false">[1]cromo!$S221</f>
        <v>0.0826744106536003</v>
      </c>
      <c r="S46" s="106" t="n">
        <f aca="false">[1]rame!$S221</f>
        <v>0.140841937654313</v>
      </c>
      <c r="T46" s="106" t="n">
        <f aca="false">[1]nichel!$S221</f>
        <v>4.45866199595827</v>
      </c>
      <c r="U46" s="106" t="n">
        <f aca="false">[1]selenio!$S221</f>
        <v>0.328604797698223</v>
      </c>
      <c r="V46" s="106" t="n">
        <f aca="false">[1]zinco!$S221</f>
        <v>0.805458115823029</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S221</f>
        <v>0.074316822427483</v>
      </c>
      <c r="AO46" s="119" t="s">
        <v>97</v>
      </c>
      <c r="AP46" s="119" t="s">
        <v>97</v>
      </c>
      <c r="AQ46" s="120" t="s">
        <v>97</v>
      </c>
      <c r="AR46" s="108"/>
      <c r="AS46" s="109" t="n">
        <f aca="false">'[1]dati attività'!$U$72</f>
        <v>69900.8918363241</v>
      </c>
      <c r="AT46" s="109" t="str">
        <f aca="false">'[1]dati attività'!$U$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C222</f>
        <v>2.68102564019554</v>
      </c>
      <c r="G47" s="106" t="n">
        <f aca="false">[1]NMVOC!$AC322</f>
        <v>0.0466514899523885</v>
      </c>
      <c r="H47" s="106" t="n">
        <f aca="false">[1]SOx!$AC222</f>
        <v>0.00672524847032924</v>
      </c>
      <c r="I47" s="119" t="s">
        <v>97</v>
      </c>
      <c r="J47" s="106" t="n">
        <f aca="false">'[1]pm2.5'!$S222</f>
        <v>0.0295697432743048</v>
      </c>
      <c r="K47" s="106" t="n">
        <f aca="false">[1]pm10!$S222</f>
        <v>0.0295697432743048</v>
      </c>
      <c r="L47" s="106" t="n">
        <f aca="false">[1]PST!$S222</f>
        <v>0.036962179092881</v>
      </c>
      <c r="M47" s="106" t="n">
        <f aca="false">[1]CO!$AC222</f>
        <v>0.589686865874583</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U$74</f>
        <v>NO</v>
      </c>
      <c r="AT47" s="123" t="s">
        <v>97</v>
      </c>
      <c r="AU47" s="109" t="n">
        <f aca="false">'[1]dati attività'!$U$75</f>
        <v>18660.5959809554</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C223</f>
        <v>36.0372616177033</v>
      </c>
      <c r="G48" s="106" t="n">
        <f aca="false">[1]NMVOC!$AC323</f>
        <v>16.1845846146312</v>
      </c>
      <c r="H48" s="106" t="n">
        <f aca="false">[1]SOx!$AC223</f>
        <v>5.47667597630383</v>
      </c>
      <c r="I48" s="134" t="n">
        <f aca="false">[1]NH3!$AC223</f>
        <v>0.00192744698143752</v>
      </c>
      <c r="J48" s="106" t="n">
        <f aca="false">'[1]pm2.5'!$S223</f>
        <v>1.30505426481276</v>
      </c>
      <c r="K48" s="106" t="n">
        <f aca="false">[1]pm10!$S223</f>
        <v>1.37415062949599</v>
      </c>
      <c r="L48" s="106" t="n">
        <f aca="false">[1]PST!$S223</f>
        <v>1.61664779940704</v>
      </c>
      <c r="M48" s="106" t="n">
        <f aca="false">[1]CO!$AC223</f>
        <v>19.1822101518243</v>
      </c>
      <c r="N48" s="106" t="n">
        <f aca="false">[1]piombo!$S223</f>
        <v>39.8293770586576</v>
      </c>
      <c r="O48" s="106" t="n">
        <f aca="false">[1]cadmio!$S223</f>
        <v>2.1404861211923</v>
      </c>
      <c r="P48" s="106" t="n">
        <f aca="false">[1]mercurio!$S223</f>
        <v>1.75759696058414</v>
      </c>
      <c r="Q48" s="106" t="n">
        <f aca="false">[1]arsenico!$S223</f>
        <v>0.497669826613361</v>
      </c>
      <c r="R48" s="106" t="n">
        <f aca="false">[1]cromo!$S223</f>
        <v>4.15704380051619</v>
      </c>
      <c r="S48" s="106" t="n">
        <f aca="false">[1]rame!$S223</f>
        <v>5.22962339459867</v>
      </c>
      <c r="T48" s="106" t="n">
        <f aca="false">[1]nichel!$S223</f>
        <v>59.184477146739</v>
      </c>
      <c r="U48" s="106" t="n">
        <f aca="false">[1]selenio!$S223</f>
        <v>0.0629038851656844</v>
      </c>
      <c r="V48" s="106" t="n">
        <f aca="false">[1]zinco!$S223</f>
        <v>18.6542697418209</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S223</f>
        <v>26.4296966869891</v>
      </c>
      <c r="AI48" s="106" t="n">
        <f aca="false">[1]Diossine!$S223</f>
        <v>8.7212617213013</v>
      </c>
      <c r="AJ48" s="106" t="s">
        <v>98</v>
      </c>
      <c r="AK48" s="106" t="s">
        <v>98</v>
      </c>
      <c r="AL48" s="106" t="s">
        <v>98</v>
      </c>
      <c r="AM48" s="106" t="s">
        <v>98</v>
      </c>
      <c r="AN48" s="106" t="n">
        <f aca="false">[1]PAH!$S223</f>
        <v>1.04910318026533</v>
      </c>
      <c r="AO48" s="106" t="n">
        <f aca="false">[1]HCB!$S223</f>
        <v>5.65520106869891</v>
      </c>
      <c r="AP48" s="119" t="s">
        <v>97</v>
      </c>
      <c r="AQ48" s="120" t="s">
        <v>97</v>
      </c>
      <c r="AR48" s="108"/>
      <c r="AS48" s="109" t="n">
        <f aca="false">'[1]dati attività'!$U$76</f>
        <v>42185.485870352</v>
      </c>
      <c r="AT48" s="109" t="str">
        <f aca="false">'[1]dati attività'!$U$77</f>
        <v>NO</v>
      </c>
      <c r="AU48" s="109" t="n">
        <f aca="false">'[1]dati attività'!$U$78</f>
        <v>354544.152840668</v>
      </c>
      <c r="AV48" s="109" t="n">
        <f aca="false">'[1]dati attività'!$U$79</f>
        <v>33904.760076485</v>
      </c>
      <c r="AW48" s="109" t="n">
        <f aca="false">'[1]dati attività'!$U$80</f>
        <v>24968.6684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U$81</f>
        <v>NA</v>
      </c>
      <c r="AT49" s="109" t="str">
        <f aca="false">'[1]dati attività'!$U$82</f>
        <v>NA</v>
      </c>
      <c r="AU49" s="109" t="str">
        <f aca="false">'[1]dati attività'!$U$83</f>
        <v>NA</v>
      </c>
      <c r="AV49" s="109" t="str">
        <f aca="false">'[1]dati attività'!$U$84</f>
        <v>NA</v>
      </c>
      <c r="AW49" s="109" t="str">
        <f aca="false">'[1]dati attività'!$U$85</f>
        <v>NA</v>
      </c>
      <c r="AX49" s="121" t="s">
        <v>97</v>
      </c>
      <c r="AY49" s="122" t="s">
        <v>92</v>
      </c>
    </row>
    <row r="50" s="8" customFormat="true" ht="24.95" hidden="false" customHeight="true" outlineLevel="0" collapsed="false">
      <c r="A50" s="102" t="s">
        <v>151</v>
      </c>
      <c r="B50" s="112" t="s">
        <v>156</v>
      </c>
      <c r="C50" s="112"/>
      <c r="D50" s="113" t="s">
        <v>157</v>
      </c>
      <c r="E50" s="105"/>
      <c r="F50" s="106" t="n">
        <f aca="false">[1]NOx!$AC225</f>
        <v>37.0702880631475</v>
      </c>
      <c r="G50" s="106" t="n">
        <f aca="false">[1]NMVOC!$AC325</f>
        <v>87.3483772948617</v>
      </c>
      <c r="H50" s="106" t="n">
        <f aca="false">[1]SOx!$AC225</f>
        <v>12.4295102862443</v>
      </c>
      <c r="I50" s="106" t="n">
        <f aca="false">[1]NH3!$AC225</f>
        <v>0.480096971520336</v>
      </c>
      <c r="J50" s="106" t="n">
        <f aca="false">'[1]pm2.5'!$S225</f>
        <v>54.7669192024019</v>
      </c>
      <c r="K50" s="106" t="n">
        <f aca="false">[1]pm10!$S225</f>
        <v>55.2174237480143</v>
      </c>
      <c r="L50" s="106" t="n">
        <f aca="false">[1]PST!$S225</f>
        <v>64.9616749976639</v>
      </c>
      <c r="M50" s="106" t="n">
        <f aca="false">[1]CO!$AC225</f>
        <v>465.229171853332</v>
      </c>
      <c r="N50" s="106" t="n">
        <f aca="false">[1]piombo!$S225</f>
        <v>3.59403973012155</v>
      </c>
      <c r="O50" s="106" t="n">
        <f aca="false">[1]cadmio!$S225</f>
        <v>0.276749130411713</v>
      </c>
      <c r="P50" s="106" t="n">
        <f aca="false">[1]mercurio!$S225</f>
        <v>0.180770650848022</v>
      </c>
      <c r="Q50" s="106" t="n">
        <f aca="false">[1]arsenico!$S225</f>
        <v>0.202987497500869</v>
      </c>
      <c r="R50" s="106" t="n">
        <f aca="false">[1]cromo!$S225</f>
        <v>0.341341534564188</v>
      </c>
      <c r="S50" s="106" t="n">
        <f aca="false">[1]rame!$S225</f>
        <v>0.67658127202139</v>
      </c>
      <c r="T50" s="106" t="n">
        <f aca="false">[1]nichel!$S225</f>
        <v>0.98971141850112</v>
      </c>
      <c r="U50" s="106" t="n">
        <f aca="false">[1]selenio!$S225</f>
        <v>0.0449929500503059</v>
      </c>
      <c r="V50" s="106" t="n">
        <f aca="false">[1]zinco!$S225</f>
        <v>8.0469626023897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S225</f>
        <v>5.04127506028652</v>
      </c>
      <c r="AI50" s="106" t="n">
        <f aca="false">[1]Diossine!$S225</f>
        <v>40.5928413341815</v>
      </c>
      <c r="AJ50" s="106" t="s">
        <v>98</v>
      </c>
      <c r="AK50" s="106" t="s">
        <v>98</v>
      </c>
      <c r="AL50" s="106" t="s">
        <v>98</v>
      </c>
      <c r="AM50" s="106" t="s">
        <v>98</v>
      </c>
      <c r="AN50" s="106" t="n">
        <f aca="false">[1]PAH!$S225</f>
        <v>46.0029866020489</v>
      </c>
      <c r="AO50" s="106" t="n">
        <f aca="false">[1]HCB!$S225</f>
        <v>0.492413106028652</v>
      </c>
      <c r="AP50" s="119" t="s">
        <v>97</v>
      </c>
      <c r="AQ50" s="120" t="s">
        <v>97</v>
      </c>
      <c r="AR50" s="108"/>
      <c r="AS50" s="109" t="n">
        <f aca="false">'[1]dati attività'!$U$86</f>
        <v>184378.745017648</v>
      </c>
      <c r="AT50" s="109" t="n">
        <f aca="false">'[1]dati attività'!$U$87</f>
        <v>338.90238</v>
      </c>
      <c r="AU50" s="109" t="n">
        <f aca="false">'[1]dati attività'!$U$88</f>
        <v>703896.5613576</v>
      </c>
      <c r="AV50" s="109" t="n">
        <f aca="false">'[1]dati attività'!$U$89</f>
        <v>82040.0510047754</v>
      </c>
      <c r="AW50" s="109" t="str">
        <f aca="false">'[1]dati attività'!$U$90</f>
        <v>NO</v>
      </c>
      <c r="AX50" s="121" t="s">
        <v>97</v>
      </c>
      <c r="AY50" s="122" t="s">
        <v>92</v>
      </c>
    </row>
    <row r="51" s="8" customFormat="true" ht="24.75" hidden="false" customHeight="true" outlineLevel="0" collapsed="false">
      <c r="A51" s="102" t="s">
        <v>116</v>
      </c>
      <c r="B51" s="112" t="s">
        <v>158</v>
      </c>
      <c r="C51" s="112"/>
      <c r="D51" s="113" t="s">
        <v>159</v>
      </c>
      <c r="E51" s="105"/>
      <c r="F51" s="106" t="n">
        <f aca="false">[1]NOx!$AC226</f>
        <v>0.00455514705882353</v>
      </c>
      <c r="G51" s="106" t="n">
        <f aca="false">[1]NMVOC!$AC326</f>
        <v>2.09227941176471</v>
      </c>
      <c r="H51" s="106" t="n">
        <f aca="false">[1]SOx!$AC226</f>
        <v>9.988E-005</v>
      </c>
      <c r="I51" s="106" t="n">
        <f aca="false">[1]NH3!$AC226</f>
        <v>1.02941176470588E-005</v>
      </c>
      <c r="J51" s="106" t="n">
        <f aca="false">'[1]pm2.5'!$S226</f>
        <v>0.0025590267675</v>
      </c>
      <c r="K51" s="106" t="n">
        <f aca="false">[1]pm10!$S226</f>
        <v>0.0025590267675</v>
      </c>
      <c r="L51" s="106" t="n">
        <f aca="false">[1]PST!$S226</f>
        <v>0.00261125180357143</v>
      </c>
      <c r="M51" s="106" t="n">
        <f aca="false">[1]CO!$AC226</f>
        <v>4.04558823529412</v>
      </c>
      <c r="N51" s="106" t="s">
        <v>97</v>
      </c>
      <c r="O51" s="106" t="n">
        <f aca="false">[1]cadmio!$S226</f>
        <v>1.24915806821439E-006</v>
      </c>
      <c r="P51" s="119" t="s">
        <v>97</v>
      </c>
      <c r="Q51" s="119" t="s">
        <v>97</v>
      </c>
      <c r="R51" s="106" t="n">
        <f aca="false">[1]cromo!$S226</f>
        <v>1.14098097950702E-006</v>
      </c>
      <c r="S51" s="106" t="n">
        <f aca="false">[1]rame!$S226</f>
        <v>1.55737729493335E-005</v>
      </c>
      <c r="T51" s="106" t="n">
        <f aca="false">[1]nichel!$S226</f>
        <v>3.74747420464317E-006</v>
      </c>
      <c r="U51" s="106" t="n">
        <f aca="false">[1]selenio!$S226</f>
        <v>3.74747420464316E-005</v>
      </c>
      <c r="V51" s="106" t="n">
        <f aca="false">[1]zinco!$S226</f>
        <v>7.47870935439954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S226</f>
        <v>0.000199865290914302</v>
      </c>
      <c r="AO51" s="119" t="s">
        <v>97</v>
      </c>
      <c r="AP51" s="119" t="s">
        <v>97</v>
      </c>
      <c r="AQ51" s="120" t="s">
        <v>97</v>
      </c>
      <c r="AR51" s="108"/>
      <c r="AS51" s="109" t="n">
        <f aca="false">'[1]dati attività'!$U$91</f>
        <v>109.829475</v>
      </c>
      <c r="AT51" s="109" t="str">
        <f aca="false">'[1]dati attività'!$U$92</f>
        <v>NO</v>
      </c>
      <c r="AU51" s="109" t="str">
        <f aca="false">'[1]dati attività'!$U$93</f>
        <v>NO</v>
      </c>
      <c r="AV51" s="109" t="str">
        <f aca="false">'[1]dati attività'!$U$94</f>
        <v>NO</v>
      </c>
      <c r="AW51" s="109" t="str">
        <f aca="false">'[1]dati attività'!$U$95</f>
        <v>NO</v>
      </c>
      <c r="AX51" s="121" t="s">
        <v>97</v>
      </c>
      <c r="AY51" s="122" t="s">
        <v>92</v>
      </c>
    </row>
    <row r="52" s="8" customFormat="true" ht="26.25" hidden="false" customHeight="true" outlineLevel="0" collapsed="false">
      <c r="A52" s="102" t="s">
        <v>151</v>
      </c>
      <c r="B52" s="135" t="s">
        <v>160</v>
      </c>
      <c r="C52" s="112"/>
      <c r="D52" s="136" t="s">
        <v>161</v>
      </c>
      <c r="E52" s="137"/>
      <c r="F52" s="106" t="n">
        <f aca="false">[1]NOx!$AC227</f>
        <v>1.34675452975449</v>
      </c>
      <c r="G52" s="106" t="n">
        <f aca="false">[1]NMVOC!$AC327</f>
        <v>7.233827619025</v>
      </c>
      <c r="H52" s="106" t="n">
        <f aca="false">[1]SOx!$AC227</f>
        <v>0.090879636381391</v>
      </c>
      <c r="I52" s="106" t="n">
        <f aca="false">[1]NH3!$AC227</f>
        <v>0.0413037275625</v>
      </c>
      <c r="J52" s="106" t="n">
        <f aca="false">'[1]pm2.5'!$S227</f>
        <v>2.213283450492</v>
      </c>
      <c r="K52" s="106" t="n">
        <f aca="false">[1]pm10!$S227</f>
        <v>2.213283450492</v>
      </c>
      <c r="L52" s="106" t="n">
        <f aca="false">[1]PST!$S227</f>
        <v>2.60386288293177</v>
      </c>
      <c r="M52" s="106" t="n">
        <f aca="false">[1]CO!$AC227</f>
        <v>38.626588473625</v>
      </c>
      <c r="N52" s="106" t="n">
        <f aca="false">[1]piombo!$S227</f>
        <v>0.0562236886</v>
      </c>
      <c r="O52" s="106" t="n">
        <f aca="false">[1]cadmio!$S227</f>
        <v>0.0680094906</v>
      </c>
      <c r="P52" s="106" t="n">
        <f aca="false">[1]mercurio!$S227</f>
        <v>0.069037343592</v>
      </c>
      <c r="Q52" s="106" t="n">
        <f aca="false">[1]arsenico!$S227</f>
        <v>5.3808E-006</v>
      </c>
      <c r="R52" s="106" t="n">
        <f aca="false">[1]cromo!$S227</f>
        <v>0.0001513312</v>
      </c>
      <c r="S52" s="106" t="n">
        <f aca="false">[1]rame!$S227</f>
        <v>0.0683063612</v>
      </c>
      <c r="T52" s="106" t="n">
        <f aca="false">[1]nichel!$S227</f>
        <v>0.00015447</v>
      </c>
      <c r="U52" s="106" t="n">
        <f aca="false">[1]selenio!$S227</f>
        <v>1.447548E-005</v>
      </c>
      <c r="V52" s="106" t="n">
        <f aca="false">[1]zinco!$S227</f>
        <v>1.351458428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S227</f>
        <v>0.423627975</v>
      </c>
      <c r="AI52" s="106" t="n">
        <f aca="false">[1]Diossine!$S227</f>
        <v>3.18698006929841</v>
      </c>
      <c r="AJ52" s="106" t="s">
        <v>98</v>
      </c>
      <c r="AK52" s="106" t="s">
        <v>98</v>
      </c>
      <c r="AL52" s="106" t="s">
        <v>98</v>
      </c>
      <c r="AM52" s="106" t="s">
        <v>98</v>
      </c>
      <c r="AN52" s="106" t="n">
        <f aca="false">[1]PAH!$S227</f>
        <v>3.95333156503125</v>
      </c>
      <c r="AO52" s="106" t="n">
        <f aca="false">[1]HCB!$S227</f>
        <v>0.0423627975</v>
      </c>
      <c r="AP52" s="119" t="s">
        <v>97</v>
      </c>
      <c r="AQ52" s="120" t="s">
        <v>97</v>
      </c>
      <c r="AR52" s="108"/>
      <c r="AS52" s="109" t="n">
        <f aca="false">'[1]dati attività'!$U$96</f>
        <v>3009.1077</v>
      </c>
      <c r="AT52" s="109" t="str">
        <f aca="false">'[1]dati attività'!$U$97</f>
        <v>NO</v>
      </c>
      <c r="AU52" s="109" t="n">
        <f aca="false">'[1]dati attività'!$U$98</f>
        <v>6284.33796</v>
      </c>
      <c r="AV52" s="109" t="n">
        <f aca="false">'[1]dati attività'!$U$99</f>
        <v>7596.86625</v>
      </c>
      <c r="AW52" s="109" t="str">
        <f aca="false">'[1]dati attività'!$U$100</f>
        <v>NO</v>
      </c>
      <c r="AX52" s="121" t="s">
        <v>97</v>
      </c>
      <c r="AY52" s="122" t="s">
        <v>92</v>
      </c>
    </row>
    <row r="53" s="8" customFormat="true" ht="26.25" hidden="false" customHeight="true" outlineLevel="0" collapsed="false">
      <c r="A53" s="102" t="s">
        <v>116</v>
      </c>
      <c r="B53" s="135" t="s">
        <v>162</v>
      </c>
      <c r="C53" s="112"/>
      <c r="D53" s="136" t="s">
        <v>163</v>
      </c>
      <c r="E53" s="137"/>
      <c r="F53" s="106" t="n">
        <f aca="false">[1]NOx!$AC228</f>
        <v>71.5742122981822</v>
      </c>
      <c r="G53" s="106" t="n">
        <f aca="false">[1]NMVOC!$AC328</f>
        <v>16.1177270975792</v>
      </c>
      <c r="H53" s="106" t="n">
        <f aca="false">[1]SOx!$AC228</f>
        <v>0.143814248</v>
      </c>
      <c r="I53" s="106" t="n">
        <f aca="false">[1]NH3!$AC228</f>
        <v>0.0150905460514752</v>
      </c>
      <c r="J53" s="106" t="n">
        <f aca="false">'[1]pm2.5'!$S228</f>
        <v>9.35227508092168</v>
      </c>
      <c r="K53" s="106" t="n">
        <f aca="false">[1]pm10!$S228</f>
        <v>9.35227508092168</v>
      </c>
      <c r="L53" s="106" t="n">
        <f aca="false">[1]PST!$S228</f>
        <v>9.54313783767518</v>
      </c>
      <c r="M53" s="106" t="n">
        <f aca="false">[1]CO!$AC228</f>
        <v>54.9237741263065</v>
      </c>
      <c r="N53" s="106" t="s">
        <v>97</v>
      </c>
      <c r="O53" s="106" t="n">
        <f aca="false">[1]cadmio!$S228</f>
        <v>0.00410455249960466</v>
      </c>
      <c r="P53" s="119" t="s">
        <v>97</v>
      </c>
      <c r="Q53" s="119" t="s">
        <v>97</v>
      </c>
      <c r="R53" s="106" t="n">
        <f aca="false">[1]cromo!$S228</f>
        <v>0.0120476831241308</v>
      </c>
      <c r="S53" s="106" t="n">
        <f aca="false">[1]rame!$S228</f>
        <v>0.319831965915642</v>
      </c>
      <c r="T53" s="106" t="n">
        <f aca="false">[1]nichel!$S228</f>
        <v>0.0221523193501003</v>
      </c>
      <c r="U53" s="106" t="n">
        <f aca="false">[1]selenio!$S228</f>
        <v>0.0444425457509315</v>
      </c>
      <c r="V53" s="106" t="n">
        <f aca="false">[1]zinco!$S228</f>
        <v>0.0706445289346447</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S228</f>
        <v>0.178000028088277</v>
      </c>
      <c r="AO53" s="119" t="s">
        <v>97</v>
      </c>
      <c r="AP53" s="119" t="s">
        <v>97</v>
      </c>
      <c r="AQ53" s="120" t="s">
        <v>97</v>
      </c>
      <c r="AR53" s="108"/>
      <c r="AS53" s="109" t="n">
        <f aca="false">'[1]dati attività'!$U$101</f>
        <v>95033.875725</v>
      </c>
      <c r="AT53" s="109" t="str">
        <f aca="false">'[1]dati attività'!$U$102</f>
        <v>NO</v>
      </c>
      <c r="AU53" s="109" t="str">
        <f aca="false">'[1]dati attività'!$U$103</f>
        <v>NO</v>
      </c>
      <c r="AV53" s="109" t="str">
        <f aca="false">'[1]dati attività'!$U$104</f>
        <v>NO</v>
      </c>
      <c r="AW53" s="109" t="str">
        <f aca="false">'[1]dati attività'!$U$105</f>
        <v>NO</v>
      </c>
      <c r="AX53" s="121" t="s">
        <v>97</v>
      </c>
      <c r="AY53" s="122" t="s">
        <v>92</v>
      </c>
    </row>
    <row r="54" s="8" customFormat="true" ht="24.95" hidden="false" customHeight="true" outlineLevel="0" collapsed="false">
      <c r="A54" s="102" t="s">
        <v>143</v>
      </c>
      <c r="B54" s="135" t="s">
        <v>164</v>
      </c>
      <c r="C54" s="112"/>
      <c r="D54" s="136" t="s">
        <v>165</v>
      </c>
      <c r="E54" s="137"/>
      <c r="F54" s="106" t="n">
        <f aca="false">[1]NOx!$AC229</f>
        <v>10.0767409860786</v>
      </c>
      <c r="G54" s="106" t="n">
        <f aca="false">[1]NMVOC!$AC329</f>
        <v>1.5385853867814</v>
      </c>
      <c r="H54" s="106" t="n">
        <f aca="false">[1]SOx!$AC229</f>
        <v>0.015378592</v>
      </c>
      <c r="I54" s="106" t="n">
        <f aca="false">[1]NH3!$AC229</f>
        <v>0.00166332994530446</v>
      </c>
      <c r="J54" s="106" t="n">
        <f aca="false">'[1]pm2.5'!$S229</f>
        <v>1.062783610707</v>
      </c>
      <c r="K54" s="106" t="n">
        <f aca="false">[1]pm10!$S229</f>
        <v>1.062783610707</v>
      </c>
      <c r="L54" s="106" t="n">
        <f aca="false">[1]PST!$S229</f>
        <v>1.08447307215</v>
      </c>
      <c r="M54" s="106" t="n">
        <f aca="false">[1]CO!$AC229</f>
        <v>3.52913406604999</v>
      </c>
      <c r="N54" s="106" t="s">
        <v>97</v>
      </c>
      <c r="O54" s="106" t="n">
        <f aca="false">[1]cadmio!$S229</f>
        <v>0.00287723130932538</v>
      </c>
      <c r="P54" s="119" t="s">
        <v>97</v>
      </c>
      <c r="Q54" s="106" t="n">
        <f aca="false">[1]arsenico!$S229</f>
        <v>0.0226432745855433</v>
      </c>
      <c r="R54" s="106" t="n">
        <f aca="false">[1]cromo!$S229</f>
        <v>0.0133953885434494</v>
      </c>
      <c r="S54" s="106" t="n">
        <f aca="false">[1]rame!$S229</f>
        <v>0.0226495040947231</v>
      </c>
      <c r="T54" s="106" t="n">
        <f aca="false">[1]nichel!$S229</f>
        <v>0.723141293009426</v>
      </c>
      <c r="U54" s="106" t="n">
        <f aca="false">[1]selenio!$S229</f>
        <v>0.0528303507186763</v>
      </c>
      <c r="V54" s="106" t="n">
        <f aca="false">[1]zinco!$S229</f>
        <v>0.12970841708501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S229</f>
        <v>0.00955356090570364</v>
      </c>
      <c r="AO54" s="119" t="s">
        <v>97</v>
      </c>
      <c r="AP54" s="119" t="s">
        <v>97</v>
      </c>
      <c r="AQ54" s="120" t="s">
        <v>97</v>
      </c>
      <c r="AR54" s="108"/>
      <c r="AS54" s="109" t="n">
        <f aca="false">'[1]dati attività'!$U$106</f>
        <v>10158.285042</v>
      </c>
      <c r="AT54" s="138" t="s">
        <v>97</v>
      </c>
      <c r="AU54" s="138" t="s">
        <v>97</v>
      </c>
      <c r="AV54" s="109" t="str">
        <f aca="false">'[1]dati attività'!$U$107</f>
        <v>NO</v>
      </c>
      <c r="AW54" s="138" t="s">
        <v>97</v>
      </c>
      <c r="AX54" s="121" t="s">
        <v>97</v>
      </c>
      <c r="AY54" s="122" t="s">
        <v>92</v>
      </c>
    </row>
    <row r="55" s="8" customFormat="true" ht="24.95" hidden="false" customHeight="true" outlineLevel="0" collapsed="false">
      <c r="A55" s="102" t="s">
        <v>99</v>
      </c>
      <c r="B55" s="135" t="s">
        <v>166</v>
      </c>
      <c r="C55" s="135" t="s">
        <v>95</v>
      </c>
      <c r="D55" s="136" t="s">
        <v>167</v>
      </c>
      <c r="E55" s="137"/>
      <c r="F55" s="106" t="str">
        <f aca="false">[1]NOx!$AC230</f>
        <v>IE</v>
      </c>
      <c r="G55" s="106" t="str">
        <f aca="false">[1]NMVOC!$AC330</f>
        <v>IE</v>
      </c>
      <c r="H55" s="106" t="str">
        <f aca="false">[1]SOx!$AC230</f>
        <v>IE</v>
      </c>
      <c r="I55" s="106" t="str">
        <f aca="false">[1]NH3!$AC230</f>
        <v>IE</v>
      </c>
      <c r="J55" s="106" t="str">
        <f aca="false">'[1]pm2.5'!$S230</f>
        <v>IE</v>
      </c>
      <c r="K55" s="106" t="str">
        <f aca="false">[1]pm10!$S230</f>
        <v>IE</v>
      </c>
      <c r="L55" s="106" t="str">
        <f aca="false">[1]pm10!$S230</f>
        <v>IE</v>
      </c>
      <c r="M55" s="106" t="str">
        <f aca="false">[1]CO!$AC230</f>
        <v>IE</v>
      </c>
      <c r="N55" s="106" t="str">
        <f aca="false">[1]piombo!$S230</f>
        <v>IE</v>
      </c>
      <c r="O55" s="106" t="str">
        <f aca="false">[1]cadmio!$S230</f>
        <v>IE</v>
      </c>
      <c r="P55" s="106" t="str">
        <f aca="false">[1]mercurio!$S230</f>
        <v>IE</v>
      </c>
      <c r="Q55" s="106" t="str">
        <f aca="false">[1]arsenico!$S230</f>
        <v>IE</v>
      </c>
      <c r="R55" s="106" t="str">
        <f aca="false">[1]cromo!$S230</f>
        <v>IE</v>
      </c>
      <c r="S55" s="106" t="str">
        <f aca="false">[1]rame!$S230</f>
        <v>IE</v>
      </c>
      <c r="T55" s="106" t="str">
        <f aca="false">[1]nichel!$S230</f>
        <v>IE</v>
      </c>
      <c r="U55" s="106" t="str">
        <f aca="false">[1]selenio!$S230</f>
        <v>IE</v>
      </c>
      <c r="V55" s="106" t="str">
        <f aca="false">[1]zinco!$S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S230</f>
        <v>IE</v>
      </c>
      <c r="AI55" s="106" t="str">
        <f aca="false">[1]Diossine!$S230</f>
        <v>IE</v>
      </c>
      <c r="AJ55" s="106" t="s">
        <v>98</v>
      </c>
      <c r="AK55" s="106" t="s">
        <v>98</v>
      </c>
      <c r="AL55" s="106" t="s">
        <v>98</v>
      </c>
      <c r="AM55" s="106" t="s">
        <v>98</v>
      </c>
      <c r="AN55" s="106" t="str">
        <f aca="false">[1]PAH!$S230</f>
        <v>IE</v>
      </c>
      <c r="AO55" s="119" t="s">
        <v>97</v>
      </c>
      <c r="AP55" s="119" t="s">
        <v>97</v>
      </c>
      <c r="AQ55" s="120" t="s">
        <v>97</v>
      </c>
      <c r="AR55" s="108"/>
      <c r="AS55" s="109" t="str">
        <f aca="false">'[1]dati attività'!$U$108</f>
        <v>IE</v>
      </c>
      <c r="AT55" s="109" t="str">
        <f aca="false">'[1]dati attività'!$U$109</f>
        <v>IE</v>
      </c>
      <c r="AU55" s="109" t="str">
        <f aca="false">'[1]dati attività'!$U$110</f>
        <v>IE</v>
      </c>
      <c r="AV55" s="109" t="str">
        <f aca="false">'[1]dati attività'!$U$111</f>
        <v>IE</v>
      </c>
      <c r="AW55" s="109" t="str">
        <f aca="false">'[1]dati attività'!$U$112</f>
        <v>IE</v>
      </c>
      <c r="AX55" s="121" t="s">
        <v>97</v>
      </c>
      <c r="AY55" s="122" t="s">
        <v>92</v>
      </c>
    </row>
    <row r="56" s="8" customFormat="true" ht="24.95" hidden="false" customHeight="true" outlineLevel="0" collapsed="false">
      <c r="A56" s="102" t="s">
        <v>116</v>
      </c>
      <c r="B56" s="135" t="s">
        <v>168</v>
      </c>
      <c r="C56" s="135" t="s">
        <v>95</v>
      </c>
      <c r="D56" s="136" t="s">
        <v>169</v>
      </c>
      <c r="E56" s="137"/>
      <c r="F56" s="106" t="n">
        <f aca="false">[1]NOx!$AC231</f>
        <v>10.5693900852941</v>
      </c>
      <c r="G56" s="106" t="n">
        <f aca="false">[1]NMVOC!$AC331</f>
        <v>2.59585000176471</v>
      </c>
      <c r="H56" s="106" t="n">
        <f aca="false">[1]SOx!$AC231</f>
        <v>0.144011293024</v>
      </c>
      <c r="I56" s="106" t="n">
        <f aca="false">[1]NH3!$AC231</f>
        <v>0.00127867414705882</v>
      </c>
      <c r="J56" s="106" t="n">
        <f aca="false">'[1]pm2.5'!$S231</f>
        <v>1.31705439647058</v>
      </c>
      <c r="K56" s="106" t="n">
        <f aca="false">[1]pm10!$S231</f>
        <v>1.31705439647058</v>
      </c>
      <c r="L56" s="106" t="n">
        <f aca="false">[1]PST!$S231</f>
        <v>1.34393305762304</v>
      </c>
      <c r="M56" s="106" t="n">
        <f aca="false">[1]CO!$AC231</f>
        <v>46.9812440588235</v>
      </c>
      <c r="N56" s="106" t="n">
        <f aca="false">[1]piombo!$S231</f>
        <v>0.000559622814560046</v>
      </c>
      <c r="O56" s="106" t="n">
        <f aca="false">[1]cadmio!$S231</f>
        <v>0.000381558975904665</v>
      </c>
      <c r="P56" s="119" t="s">
        <v>97</v>
      </c>
      <c r="Q56" s="119" t="s">
        <v>97</v>
      </c>
      <c r="R56" s="106" t="n">
        <f aca="false">[1]cromo!$S231</f>
        <v>0.000960389551153749</v>
      </c>
      <c r="S56" s="106" t="n">
        <f aca="false">[1]rame!$S231</f>
        <v>0.0245658804792993</v>
      </c>
      <c r="T56" s="106" t="n">
        <f aca="false">[1]nichel!$S231</f>
        <v>0.00187010389726999</v>
      </c>
      <c r="U56" s="106" t="n">
        <f aca="false">[1]selenio!$S231</f>
        <v>0.00564447908619948</v>
      </c>
      <c r="V56" s="106" t="n">
        <f aca="false">[1]zinco!$S231</f>
        <v>0.0099337801824093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S231</f>
        <v>0.0151609784348971</v>
      </c>
      <c r="AO56" s="119" t="s">
        <v>97</v>
      </c>
      <c r="AP56" s="119" t="s">
        <v>97</v>
      </c>
      <c r="AQ56" s="120" t="s">
        <v>97</v>
      </c>
      <c r="AR56" s="108"/>
      <c r="AS56" s="109" t="n">
        <f aca="false">'[1]dati attività'!$U$113</f>
        <v>13886.704513242</v>
      </c>
      <c r="AT56" s="138" t="s">
        <v>97</v>
      </c>
      <c r="AU56" s="138" t="s">
        <v>97</v>
      </c>
      <c r="AV56" s="109" t="str">
        <f aca="false">'[1]dati attività'!$U$114</f>
        <v>NO</v>
      </c>
      <c r="AW56" s="138" t="s">
        <v>97</v>
      </c>
      <c r="AX56" s="121" t="s">
        <v>97</v>
      </c>
      <c r="AY56" s="122" t="s">
        <v>92</v>
      </c>
    </row>
    <row r="57" s="8" customFormat="true" ht="24.95" hidden="false" customHeight="true" outlineLevel="0" collapsed="false">
      <c r="A57" s="102" t="s">
        <v>170</v>
      </c>
      <c r="B57" s="135" t="s">
        <v>171</v>
      </c>
      <c r="C57" s="135" t="s">
        <v>95</v>
      </c>
      <c r="D57" s="136" t="s">
        <v>172</v>
      </c>
      <c r="E57" s="137"/>
      <c r="F57" s="119" t="s">
        <v>97</v>
      </c>
      <c r="G57" s="106" t="n">
        <f aca="false">[1]NMVOC!$AC332</f>
        <v>0.063</v>
      </c>
      <c r="H57" s="119" t="s">
        <v>97</v>
      </c>
      <c r="I57" s="119" t="s">
        <v>97</v>
      </c>
      <c r="J57" s="106" t="n">
        <f aca="false">'[1]pm2.5'!$S232</f>
        <v>0.781389</v>
      </c>
      <c r="K57" s="106" t="n">
        <f aca="false">[1]pm10!$S232</f>
        <v>0.781389</v>
      </c>
      <c r="L57" s="106" t="n">
        <f aca="false">[1]PST!$S232</f>
        <v>1.56277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8" t="s">
        <v>97</v>
      </c>
      <c r="AT57" s="138" t="s">
        <v>97</v>
      </c>
      <c r="AU57" s="138" t="s">
        <v>97</v>
      </c>
      <c r="AV57" s="138" t="s">
        <v>97</v>
      </c>
      <c r="AW57" s="138" t="s">
        <v>97</v>
      </c>
      <c r="AX57" s="109" t="n">
        <f aca="false">'[1]dati attività'!$U$115</f>
        <v>0.021</v>
      </c>
      <c r="AY57" s="139" t="s">
        <v>173</v>
      </c>
    </row>
    <row r="58" s="8" customFormat="true" ht="24.95" hidden="false" customHeight="true" outlineLevel="0" collapsed="false">
      <c r="A58" s="102" t="s">
        <v>170</v>
      </c>
      <c r="B58" s="135" t="s">
        <v>174</v>
      </c>
      <c r="C58" s="135" t="s">
        <v>95</v>
      </c>
      <c r="D58" s="136" t="s">
        <v>175</v>
      </c>
      <c r="E58" s="137"/>
      <c r="F58" s="119" t="s">
        <v>97</v>
      </c>
      <c r="G58" s="106" t="n">
        <f aca="false">[1]NMVOC!$AC333</f>
        <v>2.344</v>
      </c>
      <c r="H58" s="119" t="s">
        <v>97</v>
      </c>
      <c r="I58" s="119" t="s">
        <v>97</v>
      </c>
      <c r="J58" s="106" t="n">
        <f aca="false">'[1]pm2.5'!$S233</f>
        <v>0.18902016</v>
      </c>
      <c r="K58" s="106" t="n">
        <f aca="false">[1]pm10!$S233</f>
        <v>0.2362752</v>
      </c>
      <c r="L58" s="106" t="n">
        <f aca="false">[1]PST!$S233</f>
        <v>0.295344</v>
      </c>
      <c r="M58" s="119" t="s">
        <v>97</v>
      </c>
      <c r="N58" s="106" t="n">
        <f aca="false">[1]piombo!$S233</f>
        <v>1.03136</v>
      </c>
      <c r="O58" s="106" t="n">
        <f aca="false">[1]cadmio!$S233</f>
        <v>0.2344</v>
      </c>
      <c r="P58" s="106" t="n">
        <f aca="false">[1]mercurio!$S233</f>
        <v>0.14064</v>
      </c>
      <c r="Q58" s="106" t="n">
        <f aca="false">[1]arsenico!$S233</f>
        <v>0.09376</v>
      </c>
      <c r="R58" s="106" t="n">
        <f aca="false">[1]cromo!$S233</f>
        <v>0.79696</v>
      </c>
      <c r="S58" s="106" t="n">
        <f aca="false">[1]rame!$S233</f>
        <v>0.42192</v>
      </c>
      <c r="T58" s="106" t="n">
        <f aca="false">[1]nichel!$S233</f>
        <v>0.30472</v>
      </c>
      <c r="U58" s="119" t="s">
        <v>97</v>
      </c>
      <c r="V58" s="106" t="n">
        <f aca="false">[1]zinco!$S233</f>
        <v>1.03136</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8" t="s">
        <v>97</v>
      </c>
      <c r="AT58" s="138" t="s">
        <v>97</v>
      </c>
      <c r="AU58" s="138" t="s">
        <v>97</v>
      </c>
      <c r="AV58" s="138" t="s">
        <v>97</v>
      </c>
      <c r="AW58" s="138" t="s">
        <v>97</v>
      </c>
      <c r="AX58" s="109" t="n">
        <f aca="false">'[1]dati attività'!$U$116</f>
        <v>4.688</v>
      </c>
      <c r="AY58" s="139" t="s">
        <v>176</v>
      </c>
    </row>
    <row r="59" s="8" customFormat="true" ht="24.95" hidden="false" customHeight="true" outlineLevel="0" collapsed="false">
      <c r="A59" s="102" t="s">
        <v>170</v>
      </c>
      <c r="B59" s="135" t="s">
        <v>177</v>
      </c>
      <c r="C59" s="135" t="s">
        <v>95</v>
      </c>
      <c r="D59" s="136" t="s">
        <v>178</v>
      </c>
      <c r="E59" s="140"/>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1" t="s">
        <v>97</v>
      </c>
      <c r="X59" s="141" t="s">
        <v>97</v>
      </c>
      <c r="Y59" s="141" t="s">
        <v>97</v>
      </c>
      <c r="Z59" s="141" t="s">
        <v>97</v>
      </c>
      <c r="AA59" s="141" t="s">
        <v>97</v>
      </c>
      <c r="AB59" s="141" t="s">
        <v>97</v>
      </c>
      <c r="AC59" s="141" t="s">
        <v>97</v>
      </c>
      <c r="AD59" s="141" t="s">
        <v>97</v>
      </c>
      <c r="AE59" s="141" t="s">
        <v>97</v>
      </c>
      <c r="AF59" s="141" t="s">
        <v>97</v>
      </c>
      <c r="AG59" s="141" t="s">
        <v>97</v>
      </c>
      <c r="AH59" s="119" t="s">
        <v>97</v>
      </c>
      <c r="AI59" s="141" t="s">
        <v>97</v>
      </c>
      <c r="AJ59" s="141" t="s">
        <v>97</v>
      </c>
      <c r="AK59" s="141" t="s">
        <v>97</v>
      </c>
      <c r="AL59" s="141" t="s">
        <v>97</v>
      </c>
      <c r="AM59" s="141" t="s">
        <v>97</v>
      </c>
      <c r="AN59" s="141" t="s">
        <v>97</v>
      </c>
      <c r="AO59" s="141" t="s">
        <v>97</v>
      </c>
      <c r="AP59" s="141" t="s">
        <v>97</v>
      </c>
      <c r="AQ59" s="142" t="s">
        <v>97</v>
      </c>
      <c r="AR59" s="143"/>
      <c r="AS59" s="144" t="s">
        <v>97</v>
      </c>
      <c r="AT59" s="144" t="s">
        <v>97</v>
      </c>
      <c r="AU59" s="144" t="s">
        <v>97</v>
      </c>
      <c r="AV59" s="144" t="s">
        <v>97</v>
      </c>
      <c r="AW59" s="144" t="s">
        <v>97</v>
      </c>
      <c r="AX59" s="109" t="str">
        <f aca="false">'[1]dati attività'!$U$117</f>
        <v>NO</v>
      </c>
      <c r="AY59" s="145"/>
    </row>
    <row r="60" s="8" customFormat="true" ht="24.95" hidden="false" customHeight="true" outlineLevel="0" collapsed="false">
      <c r="A60" s="102" t="s">
        <v>170</v>
      </c>
      <c r="B60" s="135" t="s">
        <v>179</v>
      </c>
      <c r="C60" s="135"/>
      <c r="D60" s="136" t="s">
        <v>180</v>
      </c>
      <c r="E60" s="137"/>
      <c r="F60" s="119" t="s">
        <v>97</v>
      </c>
      <c r="G60" s="106" t="n">
        <f aca="false">[1]NMVOC!$AC335</f>
        <v>1.9251027689022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8" t="s">
        <v>97</v>
      </c>
      <c r="AT60" s="138" t="s">
        <v>97</v>
      </c>
      <c r="AU60" s="138" t="s">
        <v>97</v>
      </c>
      <c r="AV60" s="138" t="s">
        <v>97</v>
      </c>
      <c r="AW60" s="138" t="s">
        <v>97</v>
      </c>
      <c r="AX60" s="109" t="n">
        <f aca="false">'[1]dati attività'!$U$118</f>
        <v>5.781371476</v>
      </c>
      <c r="AY60" s="139" t="s">
        <v>181</v>
      </c>
    </row>
    <row r="61" s="8" customFormat="true" ht="24.95" hidden="false" customHeight="true" outlineLevel="0" collapsed="false">
      <c r="A61" s="102" t="s">
        <v>170</v>
      </c>
      <c r="B61" s="135" t="s">
        <v>182</v>
      </c>
      <c r="C61" s="135"/>
      <c r="D61" s="136" t="s">
        <v>183</v>
      </c>
      <c r="E61" s="137"/>
      <c r="F61" s="106" t="n">
        <f aca="false">[1]NOx!$AC236</f>
        <v>6.687</v>
      </c>
      <c r="G61" s="106" t="n">
        <f aca="false">[1]NMVOC!$AC336</f>
        <v>24.48906876</v>
      </c>
      <c r="H61" s="106" t="n">
        <f aca="false">[1]SOx!$AC236</f>
        <v>26.547875</v>
      </c>
      <c r="I61" s="119" t="s">
        <v>97</v>
      </c>
      <c r="J61" s="106" t="n">
        <f aca="false">'[1]pm2.5'!$S236</f>
        <v>0.597456</v>
      </c>
      <c r="K61" s="106" t="n">
        <f aca="false">[1]pm10!$S236</f>
        <v>0.597456</v>
      </c>
      <c r="L61" s="106" t="n">
        <f aca="false">[1]PST!$S236</f>
        <v>0.853508571428572</v>
      </c>
      <c r="M61" s="106" t="n">
        <f aca="false">[1]CO!$AC236</f>
        <v>0.56181</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8" t="s">
        <v>97</v>
      </c>
      <c r="AT61" s="138" t="s">
        <v>97</v>
      </c>
      <c r="AU61" s="138" t="s">
        <v>97</v>
      </c>
      <c r="AV61" s="138" t="s">
        <v>97</v>
      </c>
      <c r="AW61" s="138" t="s">
        <v>97</v>
      </c>
      <c r="AX61" s="109" t="n">
        <f aca="false">'[1]dati attività'!$U$119</f>
        <v>104.388</v>
      </c>
      <c r="AY61" s="139" t="s">
        <v>184</v>
      </c>
    </row>
    <row r="62" s="8" customFormat="true" ht="24.95" hidden="false" customHeight="true" outlineLevel="0" collapsed="false">
      <c r="A62" s="102" t="s">
        <v>170</v>
      </c>
      <c r="B62" s="135" t="s">
        <v>185</v>
      </c>
      <c r="C62" s="135"/>
      <c r="D62" s="136" t="s">
        <v>186</v>
      </c>
      <c r="E62" s="137"/>
      <c r="F62" s="119" t="s">
        <v>97</v>
      </c>
      <c r="G62" s="106" t="n">
        <f aca="false">[1]NMVOC!$AC337</f>
        <v>20.763983011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8" t="s">
        <v>97</v>
      </c>
      <c r="AT62" s="138" t="s">
        <v>97</v>
      </c>
      <c r="AU62" s="138" t="s">
        <v>97</v>
      </c>
      <c r="AV62" s="138" t="s">
        <v>97</v>
      </c>
      <c r="AW62" s="138" t="s">
        <v>97</v>
      </c>
      <c r="AX62" s="109" t="n">
        <f aca="false">'[1]dati attività'!$U$120</f>
        <v>104.388</v>
      </c>
      <c r="AY62" s="146" t="s">
        <v>187</v>
      </c>
    </row>
    <row r="63" s="8" customFormat="true" ht="24.95" hidden="false" customHeight="true" outlineLevel="0" collapsed="false">
      <c r="A63" s="102" t="s">
        <v>170</v>
      </c>
      <c r="B63" s="135" t="s">
        <v>188</v>
      </c>
      <c r="C63" s="135"/>
      <c r="D63" s="136" t="s">
        <v>189</v>
      </c>
      <c r="E63" s="137"/>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8" t="s">
        <v>97</v>
      </c>
      <c r="AT63" s="138" t="s">
        <v>97</v>
      </c>
      <c r="AU63" s="138" t="s">
        <v>97</v>
      </c>
      <c r="AV63" s="138" t="s">
        <v>97</v>
      </c>
      <c r="AW63" s="138" t="s">
        <v>97</v>
      </c>
      <c r="AX63" s="109" t="str">
        <f aca="false">'[1]dati attività'!$U$121</f>
        <v>NA</v>
      </c>
      <c r="AY63" s="139" t="s">
        <v>191</v>
      </c>
    </row>
    <row r="64" s="8" customFormat="true" ht="24.95" hidden="false" customHeight="true" outlineLevel="0" collapsed="false">
      <c r="A64" s="102" t="s">
        <v>170</v>
      </c>
      <c r="B64" s="135" t="s">
        <v>192</v>
      </c>
      <c r="C64" s="147" t="s">
        <v>95</v>
      </c>
      <c r="D64" s="148" t="s">
        <v>193</v>
      </c>
      <c r="E64" s="149"/>
      <c r="F64" s="119" t="s">
        <v>97</v>
      </c>
      <c r="G64" s="106" t="n">
        <f aca="false">[1]NMVOC!$AC339</f>
        <v>28.032286761830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4" t="s">
        <v>97</v>
      </c>
      <c r="AT64" s="150" t="s">
        <v>97</v>
      </c>
      <c r="AU64" s="150" t="s">
        <v>97</v>
      </c>
      <c r="AV64" s="150" t="s">
        <v>97</v>
      </c>
      <c r="AW64" s="150" t="s">
        <v>97</v>
      </c>
      <c r="AX64" s="109" t="n">
        <f aca="false">'[1]dati attività'!$U$122</f>
        <v>87.99</v>
      </c>
      <c r="AY64" s="151" t="s">
        <v>194</v>
      </c>
    </row>
    <row r="65" s="8" customFormat="true" ht="24.95" hidden="false" customHeight="true" outlineLevel="0" collapsed="false">
      <c r="A65" s="102" t="s">
        <v>170</v>
      </c>
      <c r="B65" s="135" t="s">
        <v>195</v>
      </c>
      <c r="C65" s="147" t="s">
        <v>95</v>
      </c>
      <c r="D65" s="148" t="s">
        <v>196</v>
      </c>
      <c r="E65" s="149"/>
      <c r="F65" s="106" t="n">
        <f aca="false">[1]NOx!$AC240</f>
        <v>0.294264130434783</v>
      </c>
      <c r="G65" s="106" t="n">
        <f aca="false">[1]NMVOC!$AC340</f>
        <v>0.275613586956522</v>
      </c>
      <c r="H65" s="106" t="n">
        <f aca="false">[1]SOx!$AC240</f>
        <v>8.8631358904565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4" t="s">
        <v>97</v>
      </c>
      <c r="AT65" s="150" t="s">
        <v>97</v>
      </c>
      <c r="AU65" s="150" t="s">
        <v>97</v>
      </c>
      <c r="AV65" s="150" t="s">
        <v>97</v>
      </c>
      <c r="AW65" s="150" t="s">
        <v>97</v>
      </c>
      <c r="AX65" s="109" t="n">
        <f aca="false">'[1]dati attività'!$U123</f>
        <v>82.8913043478261</v>
      </c>
      <c r="AY65" s="152"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C241</f>
        <v>14.3956365</v>
      </c>
      <c r="I66" s="119" t="s">
        <v>97</v>
      </c>
      <c r="J66" s="106" t="n">
        <f aca="false">'[1]pm2.5'!$S241</f>
        <v>0.9357163725</v>
      </c>
      <c r="K66" s="106" t="n">
        <f aca="false">[1]pm10!$S241</f>
        <v>6.23810915</v>
      </c>
      <c r="L66" s="106" t="n">
        <f aca="false">[1]PST!$S241</f>
        <v>8.911584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U124</f>
        <v>33210.17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S242</f>
        <v>0.30070454631</v>
      </c>
      <c r="K67" s="106" t="n">
        <f aca="false">[1]pm10!$S242</f>
        <v>2.0046969754</v>
      </c>
      <c r="L67" s="106" t="n">
        <f aca="false">[1]PST!$S242</f>
        <v>2.863852822</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U125</f>
        <v>3495.5434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U126</f>
        <v>6015.18387446494</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C244</f>
        <v>0.4616</v>
      </c>
      <c r="J69" s="119" t="s">
        <v>97</v>
      </c>
      <c r="K69" s="119" t="s">
        <v>97</v>
      </c>
      <c r="L69" s="119" t="s">
        <v>97</v>
      </c>
      <c r="M69" s="106" t="n">
        <f aca="false">[1]CO!$AC244</f>
        <v>20.5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U127</f>
        <v>882.54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C345</f>
        <v>0.0204</v>
      </c>
      <c r="H70" s="119" t="s">
        <v>97</v>
      </c>
      <c r="I70" s="119" t="s">
        <v>97</v>
      </c>
      <c r="J70" s="106" t="n">
        <f aca="false">'[1]pm2.5'!$S245</f>
        <v>0.01476</v>
      </c>
      <c r="K70" s="106" t="n">
        <f aca="false">[1]pm10!$S245</f>
        <v>0.0984</v>
      </c>
      <c r="L70" s="106" t="n">
        <f aca="false">[1]PST!$S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U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C346</f>
        <v>12.059346</v>
      </c>
      <c r="H71" s="119" t="s">
        <v>97</v>
      </c>
      <c r="I71" s="119" t="s">
        <v>97</v>
      </c>
      <c r="J71" s="106" t="n">
        <f aca="false">'[1]pm2.5'!$S246</f>
        <v>0.5011346685</v>
      </c>
      <c r="K71" s="106" t="n">
        <f aca="false">[1]pm10!$S246</f>
        <v>3.34089779</v>
      </c>
      <c r="L71" s="106" t="n">
        <f aca="false">[1]PST!$S246</f>
        <v>4.7727111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U129</f>
        <v>443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U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U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U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3" t="s">
        <v>97</v>
      </c>
      <c r="X75" s="153" t="s">
        <v>97</v>
      </c>
      <c r="Y75" s="153" t="s">
        <v>97</v>
      </c>
      <c r="Z75" s="153" t="s">
        <v>97</v>
      </c>
      <c r="AA75" s="153" t="s">
        <v>97</v>
      </c>
      <c r="AB75" s="153" t="s">
        <v>97</v>
      </c>
      <c r="AC75" s="153" t="s">
        <v>97</v>
      </c>
      <c r="AD75" s="153" t="s">
        <v>97</v>
      </c>
      <c r="AE75" s="153" t="s">
        <v>97</v>
      </c>
      <c r="AF75" s="153" t="s">
        <v>97</v>
      </c>
      <c r="AG75" s="153" t="s">
        <v>97</v>
      </c>
      <c r="AH75" s="119" t="s">
        <v>97</v>
      </c>
      <c r="AI75" s="119" t="s">
        <v>97</v>
      </c>
      <c r="AJ75" s="119" t="s">
        <v>97</v>
      </c>
      <c r="AK75" s="119" t="s">
        <v>97</v>
      </c>
      <c r="AL75" s="119" t="s">
        <v>97</v>
      </c>
      <c r="AM75" s="119" t="s">
        <v>97</v>
      </c>
      <c r="AN75" s="119" t="s">
        <v>97</v>
      </c>
      <c r="AO75" s="106" t="s">
        <v>97</v>
      </c>
      <c r="AP75" s="153" t="s">
        <v>97</v>
      </c>
      <c r="AQ75" s="154" t="s">
        <v>97</v>
      </c>
      <c r="AR75" s="155"/>
      <c r="AS75" s="156" t="s">
        <v>97</v>
      </c>
      <c r="AT75" s="156" t="s">
        <v>97</v>
      </c>
      <c r="AU75" s="156" t="s">
        <v>97</v>
      </c>
      <c r="AV75" s="156" t="s">
        <v>97</v>
      </c>
      <c r="AW75" s="156" t="s">
        <v>97</v>
      </c>
      <c r="AX75" s="109" t="str">
        <f aca="false">'[1]dati attività'!$U133</f>
        <v>NO</v>
      </c>
      <c r="AY75" s="157" t="s">
        <v>228</v>
      </c>
    </row>
    <row r="76" s="8" customFormat="true" ht="24.95" hidden="false" customHeight="true" outlineLevel="0" collapsed="false">
      <c r="A76" s="102" t="s">
        <v>198</v>
      </c>
      <c r="B76" s="112" t="s">
        <v>229</v>
      </c>
      <c r="C76" s="112" t="s">
        <v>95</v>
      </c>
      <c r="D76" s="113" t="s">
        <v>230</v>
      </c>
      <c r="E76" s="105"/>
      <c r="F76" s="106" t="n">
        <f aca="false">[1]NOx!$AC251</f>
        <v>0.7273</v>
      </c>
      <c r="G76" s="106" t="n">
        <f aca="false">[1]NMVOC!$AC351</f>
        <v>0.11746854</v>
      </c>
      <c r="H76" s="106" t="n">
        <f aca="false">[1]SOx!$AC251</f>
        <v>0.0112777016129032</v>
      </c>
      <c r="I76" s="106" t="n">
        <f aca="false">[1]NH3!$AC251</f>
        <v>0.011746854</v>
      </c>
      <c r="J76" s="119" t="s">
        <v>97</v>
      </c>
      <c r="K76" s="119" t="s">
        <v>97</v>
      </c>
      <c r="L76" s="119" t="s">
        <v>97</v>
      </c>
      <c r="M76" s="106" t="n">
        <f aca="false">[1]CO!$AC251</f>
        <v>0.0868383024193549</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U134</f>
        <v>559.374</v>
      </c>
      <c r="AY76" s="122" t="s">
        <v>231</v>
      </c>
    </row>
    <row r="77" s="8" customFormat="true" ht="24.95" hidden="false" customHeight="true" outlineLevel="0" collapsed="false">
      <c r="A77" s="102" t="s">
        <v>198</v>
      </c>
      <c r="B77" s="112" t="s">
        <v>232</v>
      </c>
      <c r="C77" s="112" t="s">
        <v>95</v>
      </c>
      <c r="D77" s="113" t="s">
        <v>233</v>
      </c>
      <c r="E77" s="105"/>
      <c r="F77" s="106" t="n">
        <f aca="false">[1]NOx!$AC252</f>
        <v>0.472448127</v>
      </c>
      <c r="G77" s="119" t="s">
        <v>97</v>
      </c>
      <c r="H77" s="119" t="s">
        <v>97</v>
      </c>
      <c r="I77" s="106" t="n">
        <f aca="false">[1]NH3!$AC252</f>
        <v>0.003682780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U135</f>
        <v>526.1115</v>
      </c>
      <c r="AY77" s="122" t="s">
        <v>234</v>
      </c>
    </row>
    <row r="78" s="8" customFormat="true" ht="24.95" hidden="false" customHeight="true" outlineLevel="0" collapsed="false">
      <c r="A78" s="102" t="s">
        <v>198</v>
      </c>
      <c r="B78" s="112" t="s">
        <v>235</v>
      </c>
      <c r="C78" s="112" t="s">
        <v>95</v>
      </c>
      <c r="D78" s="113" t="s">
        <v>236</v>
      </c>
      <c r="E78" s="105"/>
      <c r="F78" s="106" t="n">
        <f aca="false">[1]NOx!$AC253</f>
        <v>0.0203</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U136</f>
        <v>84.03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U137</f>
        <v>0</v>
      </c>
      <c r="AY79" s="122" t="s">
        <v>240</v>
      </c>
    </row>
    <row r="80" s="8" customFormat="true" ht="24.95" hidden="false" customHeight="true" outlineLevel="0" collapsed="false">
      <c r="A80" s="102" t="s">
        <v>198</v>
      </c>
      <c r="B80" s="112" t="s">
        <v>241</v>
      </c>
      <c r="C80" s="112"/>
      <c r="D80" s="113" t="s">
        <v>242</v>
      </c>
      <c r="E80" s="114"/>
      <c r="F80" s="106" t="n">
        <f aca="false">[1]NOx!$AC255</f>
        <v>1.91805417941635</v>
      </c>
      <c r="G80" s="106" t="n">
        <f aca="false">[1]NMVOC!$AC355</f>
        <v>3.65372204297129</v>
      </c>
      <c r="H80" s="106" t="n">
        <f aca="false">[1]SOx!$AC255</f>
        <v>8.172523334</v>
      </c>
      <c r="I80" s="106" t="n">
        <f aca="false">[1]NH3!$AC255</f>
        <v>0.150063758</v>
      </c>
      <c r="J80" s="106" t="n">
        <f aca="false">'[1]pm2.5'!$S255</f>
        <v>0.336189071574</v>
      </c>
      <c r="K80" s="106" t="n">
        <f aca="false">[1]pm10!$S255</f>
        <v>0.71790455216</v>
      </c>
      <c r="L80" s="106" t="n">
        <f aca="false">[1]PST!$S255</f>
        <v>1.02557793165714</v>
      </c>
      <c r="M80" s="106" t="n">
        <f aca="false">[1]CO!$AC255</f>
        <v>17.1928671390767</v>
      </c>
      <c r="N80" s="119" t="s">
        <v>97</v>
      </c>
      <c r="O80" s="106" t="n">
        <f aca="false">[1]cadmio!$S255</f>
        <v>0.0934295</v>
      </c>
      <c r="P80" s="106" t="n">
        <f aca="false">[1]mercurio!$S255</f>
        <v>0.455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5"/>
      <c r="AS80" s="156" t="s">
        <v>97</v>
      </c>
      <c r="AT80" s="156" t="s">
        <v>97</v>
      </c>
      <c r="AU80" s="156" t="s">
        <v>97</v>
      </c>
      <c r="AV80" s="156" t="s">
        <v>97</v>
      </c>
      <c r="AW80" s="156" t="s">
        <v>97</v>
      </c>
      <c r="AX80" s="109" t="n">
        <f aca="false">'[1]dati attività'!$U138</f>
        <v>11153.17553</v>
      </c>
      <c r="AY80" s="158"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5"/>
      <c r="AS81" s="156" t="s">
        <v>97</v>
      </c>
      <c r="AT81" s="156" t="s">
        <v>97</v>
      </c>
      <c r="AU81" s="156" t="s">
        <v>97</v>
      </c>
      <c r="AV81" s="156" t="s">
        <v>97</v>
      </c>
      <c r="AW81" s="156" t="s">
        <v>97</v>
      </c>
      <c r="AX81" s="109" t="n">
        <f aca="false">'[1]dati attività'!$U139</f>
        <v>12322.69503</v>
      </c>
      <c r="AY81" s="158" t="s">
        <v>246</v>
      </c>
    </row>
    <row r="82" s="8" customFormat="true" ht="24.95" hidden="false" customHeight="true" outlineLevel="0" collapsed="false">
      <c r="A82" s="102" t="s">
        <v>198</v>
      </c>
      <c r="B82" s="112" t="s">
        <v>247</v>
      </c>
      <c r="C82" s="112" t="s">
        <v>95</v>
      </c>
      <c r="D82" s="113" t="s">
        <v>248</v>
      </c>
      <c r="E82" s="105"/>
      <c r="F82" s="106" t="n">
        <f aca="false">[1]NOx!$AC257</f>
        <v>2.58435334660454</v>
      </c>
      <c r="G82" s="106" t="n">
        <f aca="false">[1]NMVOC!$AC357</f>
        <v>3.70405753352658</v>
      </c>
      <c r="H82" s="106" t="n">
        <f aca="false">[1]SOx!$AC257</f>
        <v>0.453129295515369</v>
      </c>
      <c r="I82" s="119" t="s">
        <v>97</v>
      </c>
      <c r="J82" s="106" t="n">
        <f aca="false">'[1]pm2.5'!$S257</f>
        <v>5.69261223036946</v>
      </c>
      <c r="K82" s="106" t="n">
        <f aca="false">[1]pm10!$S257</f>
        <v>7.11576528796183</v>
      </c>
      <c r="L82" s="106" t="n">
        <f aca="false">[1]PST!$S257</f>
        <v>8.89470660995228</v>
      </c>
      <c r="M82" s="106" t="n">
        <f aca="false">[1]CO!$AC257</f>
        <v>83.89394114</v>
      </c>
      <c r="N82" s="106" t="n">
        <f aca="false">[1]piombo!$S257</f>
        <v>78.3513282</v>
      </c>
      <c r="O82" s="106" t="n">
        <f aca="false">[1]cadmio!$S257</f>
        <v>1.28730365</v>
      </c>
      <c r="P82" s="106" t="n">
        <f aca="false">[1]mercurio!$S257</f>
        <v>2.998657854</v>
      </c>
      <c r="Q82" s="106" t="n">
        <f aca="false">[1]arsenico!$S257</f>
        <v>0.18875457</v>
      </c>
      <c r="R82" s="106" t="n">
        <f aca="false">[1]cromo!$S257</f>
        <v>11.035753948</v>
      </c>
      <c r="S82" s="106" t="n">
        <f aca="false">[1]rame!$S257</f>
        <v>7.2808914</v>
      </c>
      <c r="T82" s="106" t="n">
        <f aca="false">[1]nichel!$S257</f>
        <v>4.44207639</v>
      </c>
      <c r="U82" s="106" t="n">
        <f aca="false">[1]selenio!$S257</f>
        <v>1.022190554</v>
      </c>
      <c r="V82" s="106" t="n">
        <f aca="false">[1]zinco!$S257</f>
        <v>679.182533</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S257</f>
        <v>113.8464</v>
      </c>
      <c r="AI82" s="106" t="n">
        <f aca="false">[1]Diossine!$S257</f>
        <v>87.7993099</v>
      </c>
      <c r="AJ82" s="106" t="s">
        <v>98</v>
      </c>
      <c r="AK82" s="106" t="s">
        <v>98</v>
      </c>
      <c r="AL82" s="106" t="s">
        <v>98</v>
      </c>
      <c r="AM82" s="106" t="s">
        <v>98</v>
      </c>
      <c r="AN82" s="106" t="n">
        <f aca="false">[1]PAH!$S257</f>
        <v>44.4007623458</v>
      </c>
      <c r="AO82" s="106" t="s">
        <v>97</v>
      </c>
      <c r="AP82" s="119" t="s">
        <v>97</v>
      </c>
      <c r="AQ82" s="120" t="s">
        <v>97</v>
      </c>
      <c r="AR82" s="108"/>
      <c r="AS82" s="156" t="s">
        <v>97</v>
      </c>
      <c r="AT82" s="156" t="s">
        <v>97</v>
      </c>
      <c r="AU82" s="156" t="s">
        <v>97</v>
      </c>
      <c r="AV82" s="156" t="s">
        <v>97</v>
      </c>
      <c r="AW82" s="156" t="s">
        <v>97</v>
      </c>
      <c r="AX82" s="109" t="n">
        <f aca="false">'[1]dati attività'!$U140</f>
        <v>31624</v>
      </c>
      <c r="AY82" s="122" t="s">
        <v>249</v>
      </c>
    </row>
    <row r="83" s="8" customFormat="true" ht="24.95" hidden="false" customHeight="true" outlineLevel="0" collapsed="false">
      <c r="A83" s="102" t="s">
        <v>198</v>
      </c>
      <c r="B83" s="112" t="s">
        <v>250</v>
      </c>
      <c r="C83" s="112" t="s">
        <v>95</v>
      </c>
      <c r="D83" s="113" t="s">
        <v>251</v>
      </c>
      <c r="E83" s="105"/>
      <c r="F83" s="106" t="n">
        <f aca="false">[1]NOx!$AC258</f>
        <v>0.002856228</v>
      </c>
      <c r="G83" s="119" t="s">
        <v>97</v>
      </c>
      <c r="H83" s="106" t="n">
        <f aca="false">[1]SOx!$AC258</f>
        <v>0.0019993596</v>
      </c>
      <c r="I83" s="119" t="s">
        <v>97</v>
      </c>
      <c r="J83" s="106" t="n">
        <f aca="false">'[1]pm2.5'!$S258</f>
        <v>0.0214033273987856</v>
      </c>
      <c r="K83" s="106" t="n">
        <f aca="false">[1]pm10!$S258</f>
        <v>0.0356722123313093</v>
      </c>
      <c r="L83" s="106" t="n">
        <f aca="false">[1]PST!$S258</f>
        <v>0.0509603033304419</v>
      </c>
      <c r="M83" s="106" t="n">
        <f aca="false">[1]CO!$AC258</f>
        <v>0.092541787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6" t="s">
        <v>97</v>
      </c>
      <c r="AT83" s="156" t="s">
        <v>97</v>
      </c>
      <c r="AU83" s="156" t="s">
        <v>97</v>
      </c>
      <c r="AV83" s="156" t="s">
        <v>97</v>
      </c>
      <c r="AW83" s="156" t="s">
        <v>97</v>
      </c>
      <c r="AX83" s="109" t="n">
        <f aca="false">'[1]dati attività'!$U141</f>
        <v>57.12456</v>
      </c>
      <c r="AY83" s="122" t="s">
        <v>252</v>
      </c>
    </row>
    <row r="84" s="8" customFormat="true" ht="24.95" hidden="false" customHeight="true" outlineLevel="0" collapsed="false">
      <c r="A84" s="102" t="s">
        <v>198</v>
      </c>
      <c r="B84" s="112" t="s">
        <v>253</v>
      </c>
      <c r="C84" s="112" t="s">
        <v>95</v>
      </c>
      <c r="D84" s="113" t="s">
        <v>254</v>
      </c>
      <c r="E84" s="105"/>
      <c r="F84" s="106" t="n">
        <f aca="false">[1]NOx!$AC259</f>
        <v>0.546551668458899</v>
      </c>
      <c r="G84" s="106" t="n">
        <f aca="false">[1]NMVOC!$AC359</f>
        <v>0.09711012</v>
      </c>
      <c r="H84" s="106" t="n">
        <f aca="false">[1]SOx!$AC259</f>
        <v>3.63379493763879</v>
      </c>
      <c r="I84" s="119" t="s">
        <v>97</v>
      </c>
      <c r="J84" s="106" t="n">
        <f aca="false">'[1]pm2.5'!$S259</f>
        <v>0.187654397510327</v>
      </c>
      <c r="K84" s="106" t="n">
        <f aca="false">[1]pm10!$S259</f>
        <v>0.312757329183878</v>
      </c>
      <c r="L84" s="106" t="n">
        <f aca="false">[1]PST!$S259</f>
        <v>0.384576623563542</v>
      </c>
      <c r="M84" s="106" t="n">
        <f aca="false">[1]CO!$AC259</f>
        <v>26.297420496</v>
      </c>
      <c r="N84" s="119" t="s">
        <v>97</v>
      </c>
      <c r="O84" s="106" t="n">
        <f aca="false">[1]cadmio!$S259</f>
        <v>0.019422024</v>
      </c>
      <c r="P84" s="119" t="s">
        <v>97</v>
      </c>
      <c r="Q84" s="119" t="s">
        <v>97</v>
      </c>
      <c r="R84" s="119" t="s">
        <v>97</v>
      </c>
      <c r="S84" s="119" t="s">
        <v>97</v>
      </c>
      <c r="T84" s="106" t="n">
        <f aca="false">[1]nichel!$S259</f>
        <v>0.1009945248</v>
      </c>
      <c r="U84" s="119" t="s">
        <v>97</v>
      </c>
      <c r="V84" s="106" t="n">
        <f aca="false">[1]zinco!$S259</f>
        <v>0.3884404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S259</f>
        <v>0.0932257152</v>
      </c>
      <c r="AO84" s="106" t="s">
        <v>97</v>
      </c>
      <c r="AP84" s="119" t="s">
        <v>97</v>
      </c>
      <c r="AQ84" s="120" t="s">
        <v>97</v>
      </c>
      <c r="AR84" s="108"/>
      <c r="AS84" s="156" t="s">
        <v>97</v>
      </c>
      <c r="AT84" s="156" t="s">
        <v>97</v>
      </c>
      <c r="AU84" s="156" t="s">
        <v>97</v>
      </c>
      <c r="AV84" s="156" t="s">
        <v>97</v>
      </c>
      <c r="AW84" s="156" t="s">
        <v>97</v>
      </c>
      <c r="AX84" s="109" t="n">
        <f aca="false">'[1]dati attività'!$U142</f>
        <v>194.2202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6" t="s">
        <v>97</v>
      </c>
      <c r="AT85" s="156" t="s">
        <v>97</v>
      </c>
      <c r="AU85" s="156" t="s">
        <v>97</v>
      </c>
      <c r="AV85" s="156" t="s">
        <v>97</v>
      </c>
      <c r="AW85" s="156" t="s">
        <v>97</v>
      </c>
      <c r="AX85" s="109" t="n">
        <f aca="false">'[1]dati attività'!$U143</f>
        <v>36.4</v>
      </c>
      <c r="AY85" s="122" t="s">
        <v>257</v>
      </c>
    </row>
    <row r="86" s="8" customFormat="true" ht="24.95" hidden="false" customHeight="true" outlineLevel="0" collapsed="false">
      <c r="A86" s="102" t="s">
        <v>198</v>
      </c>
      <c r="B86" s="112" t="s">
        <v>258</v>
      </c>
      <c r="C86" s="159"/>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6" t="s">
        <v>97</v>
      </c>
      <c r="AT86" s="156" t="s">
        <v>97</v>
      </c>
      <c r="AU86" s="156" t="s">
        <v>97</v>
      </c>
      <c r="AV86" s="156" t="s">
        <v>97</v>
      </c>
      <c r="AW86" s="156" t="s">
        <v>97</v>
      </c>
      <c r="AX86" s="109" t="n">
        <f aca="false">'[1]dati attività'!$U144</f>
        <v>190.5</v>
      </c>
      <c r="AY86" s="122" t="s">
        <v>260</v>
      </c>
    </row>
    <row r="87" s="8" customFormat="true" ht="24.95" hidden="false" customHeight="true" outlineLevel="0" collapsed="false">
      <c r="A87" s="102" t="s">
        <v>198</v>
      </c>
      <c r="B87" s="112" t="s">
        <v>261</v>
      </c>
      <c r="C87" s="159"/>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6" t="s">
        <v>97</v>
      </c>
      <c r="AT87" s="156" t="s">
        <v>97</v>
      </c>
      <c r="AU87" s="156" t="s">
        <v>97</v>
      </c>
      <c r="AV87" s="156" t="s">
        <v>97</v>
      </c>
      <c r="AW87" s="156" t="s">
        <v>97</v>
      </c>
      <c r="AX87" s="109" t="str">
        <f aca="false">'[1]dati attività'!$U145</f>
        <v>NO</v>
      </c>
      <c r="AY87" s="122" t="s">
        <v>263</v>
      </c>
    </row>
    <row r="88" s="8" customFormat="true" ht="24.95" hidden="false" customHeight="true" outlineLevel="0" collapsed="false">
      <c r="A88" s="102" t="s">
        <v>198</v>
      </c>
      <c r="B88" s="112" t="s">
        <v>264</v>
      </c>
      <c r="C88" s="159"/>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6" t="s">
        <v>97</v>
      </c>
      <c r="AT88" s="156" t="s">
        <v>97</v>
      </c>
      <c r="AU88" s="156" t="s">
        <v>97</v>
      </c>
      <c r="AV88" s="156" t="s">
        <v>97</v>
      </c>
      <c r="AW88" s="156" t="s">
        <v>97</v>
      </c>
      <c r="AX88" s="109" t="n">
        <f aca="false">'[1]dati attività'!$U146</f>
        <v>109.2</v>
      </c>
      <c r="AY88" s="122" t="s">
        <v>266</v>
      </c>
    </row>
    <row r="89" s="8" customFormat="true" ht="24.95" hidden="false" customHeight="true" outlineLevel="0" collapsed="false">
      <c r="A89" s="102" t="s">
        <v>198</v>
      </c>
      <c r="B89" s="112" t="s">
        <v>267</v>
      </c>
      <c r="C89" s="159"/>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6" t="s">
        <v>97</v>
      </c>
      <c r="AT89" s="156" t="s">
        <v>97</v>
      </c>
      <c r="AU89" s="156" t="s">
        <v>97</v>
      </c>
      <c r="AV89" s="156" t="s">
        <v>97</v>
      </c>
      <c r="AW89" s="156" t="s">
        <v>97</v>
      </c>
      <c r="AX89" s="109" t="str">
        <f aca="false">'[1]dati attività'!$U147</f>
        <v>NO</v>
      </c>
      <c r="AY89" s="158" t="s">
        <v>270</v>
      </c>
    </row>
    <row r="90" s="8" customFormat="true" ht="24.95" hidden="false" customHeight="true" outlineLevel="0" collapsed="false">
      <c r="A90" s="102" t="s">
        <v>198</v>
      </c>
      <c r="B90" s="112" t="s">
        <v>271</v>
      </c>
      <c r="C90" s="159"/>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6" t="s">
        <v>97</v>
      </c>
      <c r="AT90" s="156" t="s">
        <v>97</v>
      </c>
      <c r="AU90" s="156" t="s">
        <v>97</v>
      </c>
      <c r="AV90" s="156" t="s">
        <v>97</v>
      </c>
      <c r="AW90" s="156" t="s">
        <v>97</v>
      </c>
      <c r="AX90" s="109" t="str">
        <f aca="false">'[1]dati attività'!$U148</f>
        <v>NE</v>
      </c>
      <c r="AY90" s="122" t="s">
        <v>273</v>
      </c>
    </row>
    <row r="91" s="8" customFormat="true" ht="24.95" hidden="false" customHeight="true" outlineLevel="0" collapsed="false">
      <c r="A91" s="102" t="s">
        <v>198</v>
      </c>
      <c r="B91" s="112" t="s">
        <v>274</v>
      </c>
      <c r="C91" s="112" t="s">
        <v>95</v>
      </c>
      <c r="D91" s="113" t="s">
        <v>275</v>
      </c>
      <c r="E91" s="105"/>
      <c r="F91" s="106" t="n">
        <f aca="false">[1]NOx!$AC266</f>
        <v>0.1344375</v>
      </c>
      <c r="G91" s="106" t="n">
        <f aca="false">[1]NMVOC!$AC366</f>
        <v>1.86721</v>
      </c>
      <c r="H91" s="106" t="n">
        <f aca="false">[1]SOx!$AC266</f>
        <v>0.15665</v>
      </c>
      <c r="I91" s="119" t="s">
        <v>97</v>
      </c>
      <c r="J91" s="106" t="n">
        <f aca="false">'[1]pm2.5'!$S266</f>
        <v>0.00190755</v>
      </c>
      <c r="K91" s="106" t="n">
        <f aca="false">[1]pm10!$S266</f>
        <v>0.012717</v>
      </c>
      <c r="L91" s="106" t="n">
        <f aca="false">[1]PST!$S266</f>
        <v>0.0181671428571429</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U149</f>
        <v>84.45</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C367</f>
        <v>29.8047722775</v>
      </c>
      <c r="H92" s="119" t="s">
        <v>97</v>
      </c>
      <c r="I92" s="119" t="s">
        <v>97</v>
      </c>
      <c r="J92" s="106" t="n">
        <f aca="false">'[1]pm2.5'!$S267</f>
        <v>0.0019765356</v>
      </c>
      <c r="K92" s="106" t="n">
        <f aca="false">[1]pm10!$S267</f>
        <v>0.013176904</v>
      </c>
      <c r="L92" s="106" t="n">
        <f aca="false">[1]PST!$S267</f>
        <v>0.0188241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U150</f>
        <v>10876.5357</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60"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60" t="s">
        <v>286</v>
      </c>
      <c r="C96" s="112"/>
      <c r="D96" s="113" t="s">
        <v>287</v>
      </c>
      <c r="E96" s="105"/>
      <c r="F96" s="119" t="s">
        <v>97</v>
      </c>
      <c r="G96" s="119" t="s">
        <v>97</v>
      </c>
      <c r="H96" s="119" t="s">
        <v>97</v>
      </c>
      <c r="I96" s="119" t="s">
        <v>97</v>
      </c>
      <c r="J96" s="119" t="s">
        <v>97</v>
      </c>
      <c r="K96" s="119" t="s">
        <v>97</v>
      </c>
      <c r="L96" s="119" t="s">
        <v>97</v>
      </c>
      <c r="M96" s="119" t="s">
        <v>97</v>
      </c>
      <c r="N96" s="106" t="n">
        <f aca="false">[1]piombo!$S271</f>
        <v>2.2831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1"/>
      <c r="D97" s="162" t="s">
        <v>290</v>
      </c>
      <c r="E97" s="163"/>
      <c r="F97" s="119" t="s">
        <v>97</v>
      </c>
      <c r="G97" s="106" t="n">
        <f aca="false">[1]NMVOC!$AC372</f>
        <v>148.63534217775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4" t="s">
        <v>97</v>
      </c>
      <c r="AT97" s="164" t="s">
        <v>97</v>
      </c>
      <c r="AU97" s="164" t="s">
        <v>97</v>
      </c>
      <c r="AV97" s="164" t="s">
        <v>97</v>
      </c>
      <c r="AW97" s="164" t="s">
        <v>97</v>
      </c>
      <c r="AX97" s="109" t="n">
        <f aca="false">'[1]dati attività'!$U155</f>
        <v>738.906696148075</v>
      </c>
      <c r="AY97" s="165" t="s">
        <v>291</v>
      </c>
    </row>
    <row r="98" s="8" customFormat="true" ht="24.95" hidden="false" customHeight="true" outlineLevel="0" collapsed="false">
      <c r="A98" s="102" t="s">
        <v>288</v>
      </c>
      <c r="B98" s="112" t="s">
        <v>292</v>
      </c>
      <c r="C98" s="112"/>
      <c r="D98" s="113" t="s">
        <v>293</v>
      </c>
      <c r="E98" s="105"/>
      <c r="F98" s="119" t="s">
        <v>97</v>
      </c>
      <c r="G98" s="106" t="n">
        <f aca="false">[1]NMVOC!$AC373</f>
        <v>68.901649847998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U156</f>
        <v>203.921656</v>
      </c>
      <c r="AY98" s="165" t="s">
        <v>291</v>
      </c>
    </row>
    <row r="99" s="176" customFormat="true" ht="24.95" hidden="false" customHeight="true" outlineLevel="0" collapsed="false">
      <c r="A99" s="166" t="s">
        <v>288</v>
      </c>
      <c r="B99" s="167" t="s">
        <v>294</v>
      </c>
      <c r="C99" s="168"/>
      <c r="D99" s="169" t="s">
        <v>295</v>
      </c>
      <c r="E99" s="170"/>
      <c r="F99" s="171" t="s">
        <v>97</v>
      </c>
      <c r="G99" s="119" t="s">
        <v>97</v>
      </c>
      <c r="H99" s="171" t="s">
        <v>97</v>
      </c>
      <c r="I99" s="171" t="s">
        <v>97</v>
      </c>
      <c r="J99" s="171" t="s">
        <v>97</v>
      </c>
      <c r="K99" s="171" t="s">
        <v>97</v>
      </c>
      <c r="L99" s="171" t="s">
        <v>97</v>
      </c>
      <c r="M99" s="171" t="s">
        <v>97</v>
      </c>
      <c r="N99" s="171" t="s">
        <v>97</v>
      </c>
      <c r="O99" s="171" t="s">
        <v>97</v>
      </c>
      <c r="P99" s="171" t="s">
        <v>97</v>
      </c>
      <c r="Q99" s="171" t="s">
        <v>97</v>
      </c>
      <c r="R99" s="171" t="s">
        <v>97</v>
      </c>
      <c r="S99" s="171" t="s">
        <v>97</v>
      </c>
      <c r="T99" s="171" t="s">
        <v>97</v>
      </c>
      <c r="U99" s="171" t="s">
        <v>97</v>
      </c>
      <c r="V99" s="171" t="s">
        <v>97</v>
      </c>
      <c r="W99" s="171" t="s">
        <v>97</v>
      </c>
      <c r="X99" s="171" t="s">
        <v>97</v>
      </c>
      <c r="Y99" s="171" t="s">
        <v>97</v>
      </c>
      <c r="Z99" s="171" t="s">
        <v>97</v>
      </c>
      <c r="AA99" s="171" t="s">
        <v>97</v>
      </c>
      <c r="AB99" s="171" t="s">
        <v>97</v>
      </c>
      <c r="AC99" s="171" t="s">
        <v>97</v>
      </c>
      <c r="AD99" s="171" t="s">
        <v>97</v>
      </c>
      <c r="AE99" s="171" t="s">
        <v>97</v>
      </c>
      <c r="AF99" s="171" t="s">
        <v>97</v>
      </c>
      <c r="AG99" s="171" t="s">
        <v>97</v>
      </c>
      <c r="AH99" s="171" t="s">
        <v>97</v>
      </c>
      <c r="AI99" s="171" t="s">
        <v>97</v>
      </c>
      <c r="AJ99" s="171" t="s">
        <v>97</v>
      </c>
      <c r="AK99" s="171" t="s">
        <v>97</v>
      </c>
      <c r="AL99" s="171" t="s">
        <v>97</v>
      </c>
      <c r="AM99" s="171" t="s">
        <v>97</v>
      </c>
      <c r="AN99" s="171" t="s">
        <v>97</v>
      </c>
      <c r="AO99" s="171" t="s">
        <v>97</v>
      </c>
      <c r="AP99" s="171" t="s">
        <v>97</v>
      </c>
      <c r="AQ99" s="120" t="s">
        <v>190</v>
      </c>
      <c r="AR99" s="172"/>
      <c r="AS99" s="173" t="s">
        <v>97</v>
      </c>
      <c r="AT99" s="174" t="s">
        <v>97</v>
      </c>
      <c r="AU99" s="174" t="s">
        <v>97</v>
      </c>
      <c r="AV99" s="174" t="s">
        <v>97</v>
      </c>
      <c r="AW99" s="174" t="s">
        <v>97</v>
      </c>
      <c r="AX99" s="109" t="str">
        <f aca="false">'[1]dati attività'!$U157</f>
        <v>NO</v>
      </c>
      <c r="AY99" s="175" t="s">
        <v>296</v>
      </c>
    </row>
    <row r="100" s="8" customFormat="true" ht="24.95" hidden="false" customHeight="true" outlineLevel="0" collapsed="false">
      <c r="A100" s="102" t="s">
        <v>288</v>
      </c>
      <c r="B100" s="112" t="s">
        <v>297</v>
      </c>
      <c r="C100" s="112"/>
      <c r="D100" s="113" t="s">
        <v>298</v>
      </c>
      <c r="E100" s="105"/>
      <c r="F100" s="119" t="s">
        <v>97</v>
      </c>
      <c r="G100" s="106" t="n">
        <f aca="false">[1]NMVOC!$AC375</f>
        <v>19.412513502834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U158</f>
        <v>21.5694594475938</v>
      </c>
      <c r="AY100" s="175" t="s">
        <v>296</v>
      </c>
    </row>
    <row r="101" s="8" customFormat="true" ht="24.95" hidden="false" customHeight="true" outlineLevel="0" collapsed="false">
      <c r="A101" s="102" t="s">
        <v>288</v>
      </c>
      <c r="B101" s="112" t="s">
        <v>299</v>
      </c>
      <c r="C101" s="112"/>
      <c r="D101" s="113" t="s">
        <v>300</v>
      </c>
      <c r="E101" s="105"/>
      <c r="F101" s="119" t="s">
        <v>97</v>
      </c>
      <c r="G101" s="106" t="n">
        <f aca="false">[1]NMVOC!$AC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U159</f>
        <v>7.74</v>
      </c>
      <c r="AY101" s="175" t="s">
        <v>296</v>
      </c>
    </row>
    <row r="102" s="8" customFormat="true" ht="24.95" hidden="false" customHeight="true" outlineLevel="0" collapsed="false">
      <c r="A102" s="102" t="s">
        <v>288</v>
      </c>
      <c r="B102" s="112" t="s">
        <v>301</v>
      </c>
      <c r="C102" s="112" t="s">
        <v>95</v>
      </c>
      <c r="D102" s="113" t="s">
        <v>302</v>
      </c>
      <c r="E102" s="105"/>
      <c r="F102" s="119" t="s">
        <v>97</v>
      </c>
      <c r="G102" s="106" t="n">
        <f aca="false">[1]NMVOC!$AC377</f>
        <v>78.0815990574184</v>
      </c>
      <c r="H102" s="119" t="s">
        <v>97</v>
      </c>
      <c r="I102" s="119" t="s">
        <v>97</v>
      </c>
      <c r="J102" s="106" t="n">
        <f aca="false">'[1]pm2.5'!$S277</f>
        <v>0.0171375112686307</v>
      </c>
      <c r="K102" s="106" t="n">
        <f aca="false">[1]pm10!$S277</f>
        <v>0.0171375112686307</v>
      </c>
      <c r="L102" s="106" t="n">
        <f aca="false">[1]PST!$S277</f>
        <v>0.0342750225372613</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1"/>
      <c r="D103" s="162" t="s">
        <v>304</v>
      </c>
      <c r="E103" s="163"/>
      <c r="F103" s="119" t="s">
        <v>97</v>
      </c>
      <c r="G103" s="106" t="n">
        <f aca="false">[1]NMVOC!$AC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4" t="s">
        <v>97</v>
      </c>
      <c r="AT103" s="164" t="s">
        <v>97</v>
      </c>
      <c r="AU103" s="164" t="s">
        <v>97</v>
      </c>
      <c r="AV103" s="164" t="s">
        <v>97</v>
      </c>
      <c r="AW103" s="164" t="s">
        <v>97</v>
      </c>
      <c r="AX103" s="109" t="n">
        <f aca="false">'[1]dati attività'!$U161</f>
        <v>111.55</v>
      </c>
      <c r="AY103" s="177" t="s">
        <v>305</v>
      </c>
    </row>
    <row r="104" s="8" customFormat="true" ht="24.95" hidden="false" customHeight="true" outlineLevel="0" collapsed="false">
      <c r="A104" s="102" t="s">
        <v>288</v>
      </c>
      <c r="B104" s="112" t="s">
        <v>306</v>
      </c>
      <c r="C104" s="112"/>
      <c r="D104" s="113" t="s">
        <v>307</v>
      </c>
      <c r="E104" s="105"/>
      <c r="F104" s="119" t="s">
        <v>97</v>
      </c>
      <c r="G104" s="106" t="n">
        <f aca="false">[1]NMVOC!$AC379</f>
        <v>130.7487905896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S279</f>
        <v>0.01125</v>
      </c>
      <c r="AO104" s="119" t="s">
        <v>97</v>
      </c>
      <c r="AP104" s="119" t="s">
        <v>97</v>
      </c>
      <c r="AQ104" s="120" t="s">
        <v>97</v>
      </c>
      <c r="AR104" s="108"/>
      <c r="AS104" s="123" t="s">
        <v>97</v>
      </c>
      <c r="AT104" s="123" t="s">
        <v>97</v>
      </c>
      <c r="AU104" s="123" t="s">
        <v>97</v>
      </c>
      <c r="AV104" s="123" t="s">
        <v>97</v>
      </c>
      <c r="AW104" s="123" t="s">
        <v>97</v>
      </c>
      <c r="AX104" s="109" t="n">
        <f aca="false">'[1]dati attività'!$U162</f>
        <v>2790.26388521079</v>
      </c>
      <c r="AY104" s="178" t="s">
        <v>308</v>
      </c>
    </row>
    <row r="105" s="8" customFormat="true" ht="24.95" hidden="false" customHeight="true" outlineLevel="0" collapsed="false">
      <c r="A105" s="102" t="s">
        <v>288</v>
      </c>
      <c r="B105" s="112" t="s">
        <v>309</v>
      </c>
      <c r="C105" s="112"/>
      <c r="D105" s="113" t="s">
        <v>310</v>
      </c>
      <c r="E105" s="105"/>
      <c r="F105" s="119" t="s">
        <v>97</v>
      </c>
      <c r="G105" s="106" t="n">
        <f aca="false">[1]NMVOC!$AC380</f>
        <v>31.3506908501675</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U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C381</f>
        <v>0.1092822</v>
      </c>
      <c r="H106" s="119" t="s">
        <v>97</v>
      </c>
      <c r="I106" s="106" t="n">
        <f aca="false">[1]NH3!$AC281</f>
        <v>88.2871508353127</v>
      </c>
      <c r="J106" s="106" t="n">
        <f aca="false">'[1]pm2.5'!$S281</f>
        <v>0.697813611281874</v>
      </c>
      <c r="K106" s="106" t="n">
        <f aca="false">[1]pm10!$S281</f>
        <v>1.08841866924471</v>
      </c>
      <c r="L106" s="106" t="n">
        <f aca="false">[1]PST!$S281</f>
        <v>1.67449026037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9" t="s">
        <v>97</v>
      </c>
      <c r="AG106" s="119" t="s">
        <v>97</v>
      </c>
      <c r="AH106" s="119" t="s">
        <v>97</v>
      </c>
      <c r="AI106" s="179" t="s">
        <v>97</v>
      </c>
      <c r="AJ106" s="179" t="s">
        <v>97</v>
      </c>
      <c r="AK106" s="179" t="s">
        <v>97</v>
      </c>
      <c r="AL106" s="179" t="s">
        <v>97</v>
      </c>
      <c r="AM106" s="179" t="s">
        <v>97</v>
      </c>
      <c r="AN106" s="179" t="s">
        <v>97</v>
      </c>
      <c r="AO106" s="179" t="s">
        <v>97</v>
      </c>
      <c r="AP106" s="119" t="s">
        <v>97</v>
      </c>
      <c r="AQ106" s="120" t="s">
        <v>97</v>
      </c>
      <c r="AR106" s="108"/>
      <c r="AS106" s="123" t="s">
        <v>97</v>
      </c>
      <c r="AT106" s="123" t="s">
        <v>97</v>
      </c>
      <c r="AU106" s="123" t="s">
        <v>97</v>
      </c>
      <c r="AV106" s="123" t="s">
        <v>97</v>
      </c>
      <c r="AW106" s="123" t="s">
        <v>97</v>
      </c>
      <c r="AX106" s="109" t="n">
        <f aca="false">'[1]dati attività'!$U164</f>
        <v>1821.37</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C382</f>
        <v>0.257745924</v>
      </c>
      <c r="H107" s="119" t="s">
        <v>97</v>
      </c>
      <c r="I107" s="106" t="n">
        <f aca="false">[1]NH3!$AC282</f>
        <v>90.293169917213</v>
      </c>
      <c r="J107" s="106" t="n">
        <f aca="false">'[1]pm2.5'!$S282</f>
        <v>0.873383349637038</v>
      </c>
      <c r="K107" s="106" t="n">
        <f aca="false">[1]pm10!$S282</f>
        <v>1.32350042962834</v>
      </c>
      <c r="L107" s="106" t="n">
        <f aca="false">[1]PST!$S282</f>
        <v>2.0361545071205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9" t="s">
        <v>97</v>
      </c>
      <c r="AG107" s="119" t="s">
        <v>97</v>
      </c>
      <c r="AH107" s="119" t="s">
        <v>97</v>
      </c>
      <c r="AI107" s="179" t="s">
        <v>97</v>
      </c>
      <c r="AJ107" s="179" t="s">
        <v>97</v>
      </c>
      <c r="AK107" s="179" t="s">
        <v>97</v>
      </c>
      <c r="AL107" s="179" t="s">
        <v>97</v>
      </c>
      <c r="AM107" s="179" t="s">
        <v>97</v>
      </c>
      <c r="AN107" s="179" t="s">
        <v>97</v>
      </c>
      <c r="AO107" s="179" t="s">
        <v>97</v>
      </c>
      <c r="AP107" s="119" t="s">
        <v>97</v>
      </c>
      <c r="AQ107" s="120" t="s">
        <v>97</v>
      </c>
      <c r="AR107" s="108"/>
      <c r="AS107" s="123" t="s">
        <v>97</v>
      </c>
      <c r="AT107" s="123" t="s">
        <v>97</v>
      </c>
      <c r="AU107" s="123" t="s">
        <v>97</v>
      </c>
      <c r="AV107" s="123" t="s">
        <v>97</v>
      </c>
      <c r="AW107" s="123" t="s">
        <v>97</v>
      </c>
      <c r="AX107" s="109" t="n">
        <f aca="false">'[1]dati attività'!$U165</f>
        <v>4295.7654</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C383</f>
        <v>0.01383798</v>
      </c>
      <c r="H108" s="119" t="s">
        <v>97</v>
      </c>
      <c r="I108" s="106" t="n">
        <f aca="false">[1]NH3!$AC283</f>
        <v>9.58346671226432</v>
      </c>
      <c r="J108" s="106" t="n">
        <f aca="false">'[1]pm2.5'!$S283</f>
        <v>0.058655136889645</v>
      </c>
      <c r="K108" s="106" t="n">
        <f aca="false">[1]pm10!$S283</f>
        <v>0.0909230038661512</v>
      </c>
      <c r="L108" s="106" t="n">
        <f aca="false">[1]PST!$S283</f>
        <v>0.13988154440946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9" t="s">
        <v>97</v>
      </c>
      <c r="AG108" s="119" t="s">
        <v>97</v>
      </c>
      <c r="AH108" s="119" t="s">
        <v>97</v>
      </c>
      <c r="AI108" s="179" t="s">
        <v>97</v>
      </c>
      <c r="AJ108" s="179" t="s">
        <v>97</v>
      </c>
      <c r="AK108" s="179" t="s">
        <v>97</v>
      </c>
      <c r="AL108" s="179" t="s">
        <v>97</v>
      </c>
      <c r="AM108" s="179" t="s">
        <v>97</v>
      </c>
      <c r="AN108" s="179" t="s">
        <v>97</v>
      </c>
      <c r="AO108" s="179" t="s">
        <v>97</v>
      </c>
      <c r="AP108" s="119" t="s">
        <v>97</v>
      </c>
      <c r="AQ108" s="120" t="s">
        <v>97</v>
      </c>
      <c r="AR108" s="108"/>
      <c r="AS108" s="123" t="s">
        <v>97</v>
      </c>
      <c r="AT108" s="123" t="s">
        <v>97</v>
      </c>
      <c r="AU108" s="123" t="s">
        <v>97</v>
      </c>
      <c r="AV108" s="123" t="s">
        <v>97</v>
      </c>
      <c r="AW108" s="123" t="s">
        <v>97</v>
      </c>
      <c r="AX108" s="109" t="n">
        <f aca="false">'[1]dati attività'!$U166</f>
        <v>230.633</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C384</f>
        <v>0.041135925</v>
      </c>
      <c r="H109" s="119" t="s">
        <v>97</v>
      </c>
      <c r="I109" s="106" t="n">
        <f aca="false">[1]NH3!$AC284</f>
        <v>5.5556358558728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9" t="s">
        <v>97</v>
      </c>
      <c r="AG109" s="119" t="s">
        <v>97</v>
      </c>
      <c r="AH109" s="119" t="s">
        <v>97</v>
      </c>
      <c r="AI109" s="179" t="s">
        <v>97</v>
      </c>
      <c r="AJ109" s="179" t="s">
        <v>97</v>
      </c>
      <c r="AK109" s="179" t="s">
        <v>97</v>
      </c>
      <c r="AL109" s="179" t="s">
        <v>97</v>
      </c>
      <c r="AM109" s="179" t="s">
        <v>97</v>
      </c>
      <c r="AN109" s="179" t="s">
        <v>97</v>
      </c>
      <c r="AO109" s="179" t="s">
        <v>97</v>
      </c>
      <c r="AP109" s="119" t="s">
        <v>97</v>
      </c>
      <c r="AQ109" s="120" t="s">
        <v>97</v>
      </c>
      <c r="AR109" s="108"/>
      <c r="AS109" s="123" t="s">
        <v>97</v>
      </c>
      <c r="AT109" s="123" t="s">
        <v>97</v>
      </c>
      <c r="AU109" s="123" t="s">
        <v>97</v>
      </c>
      <c r="AV109" s="123" t="s">
        <v>97</v>
      </c>
      <c r="AW109" s="123" t="s">
        <v>97</v>
      </c>
      <c r="AX109" s="109" t="n">
        <f aca="false">'[1]dati attività'!$U167</f>
        <v>8227.185</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C385</f>
        <v>0.00477658</v>
      </c>
      <c r="H110" s="119" t="s">
        <v>97</v>
      </c>
      <c r="I110" s="106" t="n">
        <f aca="false">[1]NH3!$AC285</f>
        <v>0.64510374122972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U168</f>
        <v>955.316</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C386</f>
        <v>0.008900813</v>
      </c>
      <c r="H111" s="119" t="s">
        <v>97</v>
      </c>
      <c r="I111" s="106" t="n">
        <f aca="false">[1]NH3!$AC286</f>
        <v>1.71887853225008</v>
      </c>
      <c r="J111" s="106" t="n">
        <f aca="false">'[1]pm2.5'!$S286</f>
        <v>0.047375295</v>
      </c>
      <c r="K111" s="106" t="n">
        <f aca="false">[1]pm10!$S286</f>
        <v>0.0710629425</v>
      </c>
      <c r="L111" s="106" t="n">
        <f aca="false">[1]PST!$S286</f>
        <v>0.109327603846154</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9" t="s">
        <v>97</v>
      </c>
      <c r="AG111" s="119" t="s">
        <v>97</v>
      </c>
      <c r="AH111" s="119" t="s">
        <v>97</v>
      </c>
      <c r="AI111" s="179" t="s">
        <v>97</v>
      </c>
      <c r="AJ111" s="179" t="s">
        <v>97</v>
      </c>
      <c r="AK111" s="179" t="s">
        <v>97</v>
      </c>
      <c r="AL111" s="179" t="s">
        <v>97</v>
      </c>
      <c r="AM111" s="179" t="s">
        <v>97</v>
      </c>
      <c r="AN111" s="179" t="s">
        <v>97</v>
      </c>
      <c r="AO111" s="179" t="s">
        <v>97</v>
      </c>
      <c r="AP111" s="119" t="s">
        <v>97</v>
      </c>
      <c r="AQ111" s="120" t="s">
        <v>97</v>
      </c>
      <c r="AR111" s="108"/>
      <c r="AS111" s="123" t="s">
        <v>97</v>
      </c>
      <c r="AT111" s="123" t="s">
        <v>97</v>
      </c>
      <c r="AU111" s="123" t="s">
        <v>97</v>
      </c>
      <c r="AV111" s="123" t="s">
        <v>97</v>
      </c>
      <c r="AW111" s="123" t="s">
        <v>97</v>
      </c>
      <c r="AX111" s="109" t="n">
        <f aca="false">'[1]dati attività'!$U169</f>
        <v>287.123</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C387</f>
        <v>0.000961403</v>
      </c>
      <c r="H112" s="119" t="s">
        <v>97</v>
      </c>
      <c r="I112" s="106" t="n">
        <f aca="false">[1]NH3!$AC287</f>
        <v>0.185661127533049</v>
      </c>
      <c r="J112" s="106" t="n">
        <f aca="false">'[1]pm2.5'!$S287</f>
        <v>0.005117145</v>
      </c>
      <c r="K112" s="106" t="n">
        <f aca="false">[1]pm10!$S287</f>
        <v>0.0076757175</v>
      </c>
      <c r="L112" s="106" t="n">
        <f aca="false">[1]PST!$S287</f>
        <v>0.0118087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9" t="s">
        <v>97</v>
      </c>
      <c r="AG112" s="119" t="s">
        <v>97</v>
      </c>
      <c r="AH112" s="119" t="s">
        <v>97</v>
      </c>
      <c r="AI112" s="179" t="s">
        <v>97</v>
      </c>
      <c r="AJ112" s="179" t="s">
        <v>97</v>
      </c>
      <c r="AK112" s="179" t="s">
        <v>97</v>
      </c>
      <c r="AL112" s="179" t="s">
        <v>97</v>
      </c>
      <c r="AM112" s="179" t="s">
        <v>97</v>
      </c>
      <c r="AN112" s="179" t="s">
        <v>97</v>
      </c>
      <c r="AO112" s="179" t="s">
        <v>97</v>
      </c>
      <c r="AP112" s="119" t="s">
        <v>97</v>
      </c>
      <c r="AQ112" s="120" t="s">
        <v>97</v>
      </c>
      <c r="AR112" s="108"/>
      <c r="AS112" s="123" t="s">
        <v>97</v>
      </c>
      <c r="AT112" s="123" t="s">
        <v>97</v>
      </c>
      <c r="AU112" s="123" t="s">
        <v>97</v>
      </c>
      <c r="AV112" s="123" t="s">
        <v>97</v>
      </c>
      <c r="AW112" s="123" t="s">
        <v>97</v>
      </c>
      <c r="AX112" s="109" t="n">
        <f aca="false">'[1]dati attività'!$U170</f>
        <v>31.01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C388</f>
        <v>0.158374482</v>
      </c>
      <c r="H113" s="119" t="s">
        <v>97</v>
      </c>
      <c r="I113" s="106" t="n">
        <f aca="false">[1]NH3!$AC288</f>
        <v>49.0918247760182</v>
      </c>
      <c r="J113" s="106" t="n">
        <f aca="false">'[1]pm2.5'!$S288</f>
        <v>0.596159002919527</v>
      </c>
      <c r="K113" s="106" t="n">
        <f aca="false">[1]pm10!$S288</f>
        <v>3.63863891942988</v>
      </c>
      <c r="L113" s="106" t="n">
        <f aca="false">[1]PST!$S288</f>
        <v>5.5979060298921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9" t="s">
        <v>97</v>
      </c>
      <c r="AG113" s="119" t="s">
        <v>97</v>
      </c>
      <c r="AH113" s="119" t="s">
        <v>97</v>
      </c>
      <c r="AI113" s="179" t="s">
        <v>97</v>
      </c>
      <c r="AJ113" s="179" t="s">
        <v>97</v>
      </c>
      <c r="AK113" s="179" t="s">
        <v>97</v>
      </c>
      <c r="AL113" s="179" t="s">
        <v>97</v>
      </c>
      <c r="AM113" s="179" t="s">
        <v>97</v>
      </c>
      <c r="AN113" s="179" t="s">
        <v>97</v>
      </c>
      <c r="AO113" s="179" t="s">
        <v>97</v>
      </c>
      <c r="AP113" s="119" t="s">
        <v>97</v>
      </c>
      <c r="AQ113" s="120" t="s">
        <v>97</v>
      </c>
      <c r="AR113" s="108"/>
      <c r="AS113" s="123" t="s">
        <v>97</v>
      </c>
      <c r="AT113" s="123" t="s">
        <v>97</v>
      </c>
      <c r="AU113" s="123" t="s">
        <v>97</v>
      </c>
      <c r="AV113" s="123" t="s">
        <v>97</v>
      </c>
      <c r="AW113" s="123" t="s">
        <v>97</v>
      </c>
      <c r="AX113" s="109" t="n">
        <f aca="false">'[1]dati attività'!$U171</f>
        <v>7541.64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C289</f>
        <v>9.83392312642544</v>
      </c>
      <c r="J114" s="106" t="n">
        <f aca="false">'[1]pm2.5'!$S289</f>
        <v>0.125826861372247</v>
      </c>
      <c r="K114" s="106" t="n">
        <f aca="false">[1]pm10!$S289</f>
        <v>1.01859840158486</v>
      </c>
      <c r="L114" s="106" t="n">
        <f aca="false">[1]PST!$S289</f>
        <v>1.567074463976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9" t="s">
        <v>97</v>
      </c>
      <c r="AG114" s="119" t="s">
        <v>97</v>
      </c>
      <c r="AH114" s="119" t="s">
        <v>97</v>
      </c>
      <c r="AI114" s="179" t="s">
        <v>97</v>
      </c>
      <c r="AJ114" s="179" t="s">
        <v>97</v>
      </c>
      <c r="AK114" s="179" t="s">
        <v>97</v>
      </c>
      <c r="AL114" s="179" t="s">
        <v>97</v>
      </c>
      <c r="AM114" s="179" t="s">
        <v>97</v>
      </c>
      <c r="AN114" s="179" t="s">
        <v>97</v>
      </c>
      <c r="AO114" s="179" t="s">
        <v>97</v>
      </c>
      <c r="AP114" s="119" t="s">
        <v>97</v>
      </c>
      <c r="AQ114" s="120" t="s">
        <v>97</v>
      </c>
      <c r="AR114" s="108"/>
      <c r="AS114" s="123" t="s">
        <v>97</v>
      </c>
      <c r="AT114" s="123" t="s">
        <v>97</v>
      </c>
      <c r="AU114" s="123" t="s">
        <v>97</v>
      </c>
      <c r="AV114" s="123" t="s">
        <v>97</v>
      </c>
      <c r="AW114" s="123" t="s">
        <v>97</v>
      </c>
      <c r="AX114" s="109" t="n">
        <f aca="false">'[1]dati attività'!$U172</f>
        <v>51595.670668514</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C290</f>
        <v>13.6594806917991</v>
      </c>
      <c r="J115" s="106" t="n">
        <f aca="false">'[1]pm2.5'!$S290</f>
        <v>0.969898493312543</v>
      </c>
      <c r="K115" s="106" t="n">
        <f aca="false">[1]pm10!$S290</f>
        <v>7.41687083121356</v>
      </c>
      <c r="L115" s="106" t="n">
        <f aca="false">[1]PST!$S290</f>
        <v>11.410570509559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9" t="s">
        <v>97</v>
      </c>
      <c r="AG115" s="119" t="s">
        <v>97</v>
      </c>
      <c r="AH115" s="119" t="s">
        <v>97</v>
      </c>
      <c r="AI115" s="179" t="s">
        <v>97</v>
      </c>
      <c r="AJ115" s="179" t="s">
        <v>97</v>
      </c>
      <c r="AK115" s="179" t="s">
        <v>97</v>
      </c>
      <c r="AL115" s="179" t="s">
        <v>97</v>
      </c>
      <c r="AM115" s="179" t="s">
        <v>97</v>
      </c>
      <c r="AN115" s="179" t="s">
        <v>97</v>
      </c>
      <c r="AO115" s="179" t="s">
        <v>97</v>
      </c>
      <c r="AP115" s="119" t="s">
        <v>97</v>
      </c>
      <c r="AQ115" s="120" t="s">
        <v>97</v>
      </c>
      <c r="AR115" s="108"/>
      <c r="AS115" s="123" t="s">
        <v>97</v>
      </c>
      <c r="AT115" s="123" t="s">
        <v>97</v>
      </c>
      <c r="AU115" s="123" t="s">
        <v>97</v>
      </c>
      <c r="AV115" s="123" t="s">
        <v>97</v>
      </c>
      <c r="AW115" s="123" t="s">
        <v>97</v>
      </c>
      <c r="AX115" s="109" t="n">
        <f aca="false">'[1]dati attività'!$U173</f>
        <v>89145.082105932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9" t="s">
        <v>97</v>
      </c>
      <c r="AG116" s="119" t="s">
        <v>97</v>
      </c>
      <c r="AH116" s="119" t="s">
        <v>97</v>
      </c>
      <c r="AI116" s="179" t="s">
        <v>97</v>
      </c>
      <c r="AJ116" s="179" t="s">
        <v>97</v>
      </c>
      <c r="AK116" s="179" t="s">
        <v>97</v>
      </c>
      <c r="AL116" s="179" t="s">
        <v>97</v>
      </c>
      <c r="AM116" s="179" t="s">
        <v>97</v>
      </c>
      <c r="AN116" s="179" t="s">
        <v>97</v>
      </c>
      <c r="AO116" s="179" t="s">
        <v>97</v>
      </c>
      <c r="AP116" s="119" t="s">
        <v>97</v>
      </c>
      <c r="AQ116" s="120" t="s">
        <v>97</v>
      </c>
      <c r="AR116" s="108"/>
      <c r="AS116" s="123" t="s">
        <v>97</v>
      </c>
      <c r="AT116" s="123" t="s">
        <v>97</v>
      </c>
      <c r="AU116" s="123" t="s">
        <v>97</v>
      </c>
      <c r="AV116" s="123" t="s">
        <v>97</v>
      </c>
      <c r="AW116" s="123" t="s">
        <v>97</v>
      </c>
      <c r="AX116" s="109" t="str">
        <f aca="false">'[1]dati attività'!$U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C292</f>
        <v>12.8287161436396</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9" t="s">
        <v>97</v>
      </c>
      <c r="AG117" s="119" t="s">
        <v>97</v>
      </c>
      <c r="AH117" s="119" t="s">
        <v>97</v>
      </c>
      <c r="AI117" s="179" t="s">
        <v>97</v>
      </c>
      <c r="AJ117" s="179" t="s">
        <v>97</v>
      </c>
      <c r="AK117" s="179" t="s">
        <v>97</v>
      </c>
      <c r="AL117" s="179" t="s">
        <v>97</v>
      </c>
      <c r="AM117" s="179" t="s">
        <v>97</v>
      </c>
      <c r="AN117" s="179" t="s">
        <v>97</v>
      </c>
      <c r="AO117" s="179" t="s">
        <v>97</v>
      </c>
      <c r="AP117" s="119" t="s">
        <v>97</v>
      </c>
      <c r="AQ117" s="120" t="s">
        <v>97</v>
      </c>
      <c r="AR117" s="108"/>
      <c r="AS117" s="123" t="s">
        <v>97</v>
      </c>
      <c r="AT117" s="123" t="s">
        <v>97</v>
      </c>
      <c r="AU117" s="123" t="s">
        <v>97</v>
      </c>
      <c r="AV117" s="123" t="s">
        <v>97</v>
      </c>
      <c r="AW117" s="123" t="s">
        <v>97</v>
      </c>
      <c r="AX117" s="109" t="n">
        <f aca="false">'[1]dati attività'!$U175</f>
        <v>36533.8085603282</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C293</f>
        <v>11.420202375024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9" t="s">
        <v>97</v>
      </c>
      <c r="AG118" s="119" t="s">
        <v>97</v>
      </c>
      <c r="AH118" s="119" t="s">
        <v>97</v>
      </c>
      <c r="AI118" s="179" t="s">
        <v>97</v>
      </c>
      <c r="AJ118" s="179" t="s">
        <v>97</v>
      </c>
      <c r="AK118" s="179" t="s">
        <v>97</v>
      </c>
      <c r="AL118" s="179" t="s">
        <v>97</v>
      </c>
      <c r="AM118" s="179" t="s">
        <v>97</v>
      </c>
      <c r="AN118" s="179" t="s">
        <v>97</v>
      </c>
      <c r="AO118" s="179" t="s">
        <v>97</v>
      </c>
      <c r="AP118" s="119" t="s">
        <v>97</v>
      </c>
      <c r="AQ118" s="120" t="s">
        <v>97</v>
      </c>
      <c r="AR118" s="108"/>
      <c r="AS118" s="123" t="s">
        <v>97</v>
      </c>
      <c r="AT118" s="123" t="s">
        <v>97</v>
      </c>
      <c r="AU118" s="123" t="s">
        <v>97</v>
      </c>
      <c r="AV118" s="123" t="s">
        <v>97</v>
      </c>
      <c r="AW118" s="123" t="s">
        <v>97</v>
      </c>
      <c r="AX118" s="109" t="n">
        <f aca="false">'[1]dati attività'!$U176</f>
        <v>20468.0885012065</v>
      </c>
      <c r="AY118" s="122" t="s">
        <v>314</v>
      </c>
    </row>
    <row r="119" s="8" customFormat="true" ht="24.95" hidden="false" customHeight="true" outlineLevel="0" collapsed="false">
      <c r="A119" s="102" t="s">
        <v>339</v>
      </c>
      <c r="B119" s="112" t="s">
        <v>340</v>
      </c>
      <c r="C119" s="161" t="s">
        <v>341</v>
      </c>
      <c r="D119" s="162" t="s">
        <v>342</v>
      </c>
      <c r="E119" s="163"/>
      <c r="F119" s="119" t="s">
        <v>190</v>
      </c>
      <c r="G119" s="119" t="s">
        <v>97</v>
      </c>
      <c r="H119" s="119" t="s">
        <v>97</v>
      </c>
      <c r="I119" s="106" t="n">
        <f aca="false">[1]NH3!$AC294</f>
        <v>80.62722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9" t="s">
        <v>97</v>
      </c>
      <c r="AJ119" s="179" t="s">
        <v>97</v>
      </c>
      <c r="AK119" s="179" t="s">
        <v>97</v>
      </c>
      <c r="AL119" s="179" t="s">
        <v>97</v>
      </c>
      <c r="AM119" s="179" t="s">
        <v>97</v>
      </c>
      <c r="AN119" s="179" t="s">
        <v>97</v>
      </c>
      <c r="AO119" s="179" t="s">
        <v>97</v>
      </c>
      <c r="AP119" s="119" t="s">
        <v>190</v>
      </c>
      <c r="AQ119" s="120" t="s">
        <v>97</v>
      </c>
      <c r="AR119" s="108"/>
      <c r="AS119" s="164" t="s">
        <v>97</v>
      </c>
      <c r="AT119" s="164" t="s">
        <v>97</v>
      </c>
      <c r="AU119" s="164" t="s">
        <v>97</v>
      </c>
      <c r="AV119" s="164" t="s">
        <v>97</v>
      </c>
      <c r="AW119" s="164" t="s">
        <v>97</v>
      </c>
      <c r="AX119" s="109" t="n">
        <f aca="false">'[1]dati attività'!$U177</f>
        <v>785264500</v>
      </c>
      <c r="AY119" s="165" t="s">
        <v>343</v>
      </c>
    </row>
    <row r="120" s="8" customFormat="true" ht="24.95" hidden="false" customHeight="true" outlineLevel="0" collapsed="false">
      <c r="A120" s="102" t="s">
        <v>339</v>
      </c>
      <c r="B120" s="112" t="s">
        <v>344</v>
      </c>
      <c r="C120" s="180"/>
      <c r="D120" s="113" t="s">
        <v>345</v>
      </c>
      <c r="E120" s="105"/>
      <c r="F120" s="119" t="s">
        <v>97</v>
      </c>
      <c r="G120" s="119" t="s">
        <v>97</v>
      </c>
      <c r="H120" s="119" t="s">
        <v>97</v>
      </c>
      <c r="I120" s="106" t="str">
        <f aca="false">[1]NH3!$AC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9" t="s">
        <v>97</v>
      </c>
      <c r="AG120" s="119" t="s">
        <v>97</v>
      </c>
      <c r="AH120" s="119" t="s">
        <v>97</v>
      </c>
      <c r="AI120" s="179" t="s">
        <v>97</v>
      </c>
      <c r="AJ120" s="179" t="s">
        <v>97</v>
      </c>
      <c r="AK120" s="179" t="s">
        <v>97</v>
      </c>
      <c r="AL120" s="179" t="s">
        <v>97</v>
      </c>
      <c r="AM120" s="179" t="s">
        <v>97</v>
      </c>
      <c r="AN120" s="179" t="s">
        <v>97</v>
      </c>
      <c r="AO120" s="179" t="s">
        <v>97</v>
      </c>
      <c r="AP120" s="119" t="s">
        <v>97</v>
      </c>
      <c r="AQ120" s="120" t="s">
        <v>97</v>
      </c>
      <c r="AR120" s="108"/>
      <c r="AS120" s="123" t="s">
        <v>97</v>
      </c>
      <c r="AT120" s="123" t="s">
        <v>97</v>
      </c>
      <c r="AU120" s="123" t="s">
        <v>97</v>
      </c>
      <c r="AV120" s="123" t="s">
        <v>97</v>
      </c>
      <c r="AW120" s="123" t="s">
        <v>97</v>
      </c>
      <c r="AX120" s="109" t="str">
        <f aca="false">'[1]dati attività'!$U178</f>
        <v>IE</v>
      </c>
      <c r="AY120" s="122"/>
    </row>
    <row r="121" s="8" customFormat="true" ht="24.95" hidden="false" customHeight="true" outlineLevel="0" collapsed="false">
      <c r="A121" s="102" t="s">
        <v>339</v>
      </c>
      <c r="B121" s="112" t="s">
        <v>346</v>
      </c>
      <c r="C121" s="180"/>
      <c r="D121" s="113" t="s">
        <v>347</v>
      </c>
      <c r="E121" s="105"/>
      <c r="F121" s="119" t="s">
        <v>97</v>
      </c>
      <c r="G121" s="119" t="s">
        <v>97</v>
      </c>
      <c r="H121" s="119" t="s">
        <v>97</v>
      </c>
      <c r="I121" s="106" t="str">
        <f aca="false">[1]NH3!$AC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9" t="s">
        <v>97</v>
      </c>
      <c r="AG121" s="119" t="s">
        <v>97</v>
      </c>
      <c r="AH121" s="119" t="s">
        <v>97</v>
      </c>
      <c r="AI121" s="179" t="s">
        <v>97</v>
      </c>
      <c r="AJ121" s="179" t="s">
        <v>97</v>
      </c>
      <c r="AK121" s="179" t="s">
        <v>97</v>
      </c>
      <c r="AL121" s="179" t="s">
        <v>97</v>
      </c>
      <c r="AM121" s="179" t="s">
        <v>97</v>
      </c>
      <c r="AN121" s="179" t="s">
        <v>97</v>
      </c>
      <c r="AO121" s="179" t="s">
        <v>97</v>
      </c>
      <c r="AP121" s="119" t="s">
        <v>97</v>
      </c>
      <c r="AQ121" s="120" t="s">
        <v>97</v>
      </c>
      <c r="AR121" s="108"/>
      <c r="AS121" s="123" t="s">
        <v>97</v>
      </c>
      <c r="AT121" s="123" t="s">
        <v>97</v>
      </c>
      <c r="AU121" s="123" t="s">
        <v>97</v>
      </c>
      <c r="AV121" s="123" t="s">
        <v>97</v>
      </c>
      <c r="AW121" s="123" t="s">
        <v>97</v>
      </c>
      <c r="AX121" s="109" t="str">
        <f aca="false">'[1]dati attività'!$U179</f>
        <v>IE</v>
      </c>
      <c r="AY121" s="122"/>
    </row>
    <row r="122" s="8" customFormat="true" ht="24.95" hidden="false" customHeight="true" outlineLevel="0" collapsed="false">
      <c r="A122" s="102" t="s">
        <v>339</v>
      </c>
      <c r="B122" s="112" t="s">
        <v>348</v>
      </c>
      <c r="C122" s="180"/>
      <c r="D122" s="113" t="s">
        <v>349</v>
      </c>
      <c r="E122" s="105"/>
      <c r="F122" s="119" t="s">
        <v>190</v>
      </c>
      <c r="G122" s="119" t="s">
        <v>97</v>
      </c>
      <c r="H122" s="119" t="s">
        <v>97</v>
      </c>
      <c r="I122" s="106" t="n">
        <f aca="false">[1]NH3!$AC297</f>
        <v>10.179638477431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9" t="s">
        <v>97</v>
      </c>
      <c r="AJ122" s="179" t="s">
        <v>97</v>
      </c>
      <c r="AK122" s="179" t="s">
        <v>97</v>
      </c>
      <c r="AL122" s="179" t="s">
        <v>97</v>
      </c>
      <c r="AM122" s="179" t="s">
        <v>97</v>
      </c>
      <c r="AN122" s="179" t="s">
        <v>97</v>
      </c>
      <c r="AO122" s="179" t="s">
        <v>97</v>
      </c>
      <c r="AP122" s="119" t="s">
        <v>190</v>
      </c>
      <c r="AQ122" s="120" t="s">
        <v>97</v>
      </c>
      <c r="AR122" s="108"/>
      <c r="AS122" s="123" t="s">
        <v>97</v>
      </c>
      <c r="AT122" s="123" t="s">
        <v>97</v>
      </c>
      <c r="AU122" s="123" t="s">
        <v>97</v>
      </c>
      <c r="AV122" s="123" t="s">
        <v>97</v>
      </c>
      <c r="AW122" s="123" t="s">
        <v>97</v>
      </c>
      <c r="AX122" s="109" t="n">
        <f aca="false">'[1]dati attività'!$U180</f>
        <v>159675421.587091</v>
      </c>
      <c r="AY122" s="122" t="s">
        <v>350</v>
      </c>
    </row>
    <row r="123" s="8" customFormat="true" ht="24.95" hidden="false" customHeight="true" outlineLevel="0" collapsed="false">
      <c r="A123" s="102" t="s">
        <v>351</v>
      </c>
      <c r="B123" s="112" t="s">
        <v>352</v>
      </c>
      <c r="C123" s="180" t="s">
        <v>95</v>
      </c>
      <c r="D123" s="113" t="s">
        <v>353</v>
      </c>
      <c r="E123" s="105"/>
      <c r="F123" s="106" t="n">
        <f aca="false">[1]NOx!$AC298</f>
        <v>0.464984160275916</v>
      </c>
      <c r="G123" s="106" t="n">
        <f aca="false">[1]NMVOC!$AC398</f>
        <v>0.604041661418328</v>
      </c>
      <c r="H123" s="119" t="s">
        <v>97</v>
      </c>
      <c r="I123" s="119" t="s">
        <v>97</v>
      </c>
      <c r="J123" s="106" t="n">
        <f aca="false">'[1]pm2.5'!$S298</f>
        <v>2.16065780662646</v>
      </c>
      <c r="K123" s="106" t="n">
        <f aca="false">[1]pm10!$S298</f>
        <v>2.16065780662646</v>
      </c>
      <c r="L123" s="106" t="n">
        <f aca="false">[1]PST!$S298</f>
        <v>2.40073089625163</v>
      </c>
      <c r="M123" s="106" t="n">
        <f aca="false">[1]CO!$AC298</f>
        <v>12.385041675166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9" t="s">
        <v>97</v>
      </c>
      <c r="AP123" s="119" t="s">
        <v>97</v>
      </c>
      <c r="AQ123" s="120" t="s">
        <v>97</v>
      </c>
      <c r="AR123" s="108"/>
      <c r="AS123" s="123" t="s">
        <v>97</v>
      </c>
      <c r="AT123" s="123" t="s">
        <v>97</v>
      </c>
      <c r="AU123" s="123" t="s">
        <v>97</v>
      </c>
      <c r="AV123" s="123" t="s">
        <v>97</v>
      </c>
      <c r="AW123" s="123" t="s">
        <v>97</v>
      </c>
      <c r="AX123" s="109" t="n">
        <f aca="false">'[1]dati attività'!$U181</f>
        <v>205.776933964425</v>
      </c>
      <c r="AY123" s="158" t="s">
        <v>354</v>
      </c>
    </row>
    <row r="124" s="8" customFormat="true" ht="24.95" hidden="false" customHeight="true" outlineLevel="0" collapsed="false">
      <c r="A124" s="102" t="s">
        <v>339</v>
      </c>
      <c r="B124" s="112" t="s">
        <v>355</v>
      </c>
      <c r="C124" s="180"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S299</f>
        <v>3.0784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1" t="s">
        <v>358</v>
      </c>
      <c r="C125" s="180" t="s">
        <v>95</v>
      </c>
      <c r="D125" s="113" t="s">
        <v>359</v>
      </c>
      <c r="E125" s="105"/>
      <c r="F125" s="119" t="s">
        <v>97</v>
      </c>
      <c r="G125" s="106" t="n">
        <f aca="false">[1]NMVOC!$AC400</f>
        <v>9.31475583296204</v>
      </c>
      <c r="H125" s="119" t="s">
        <v>97</v>
      </c>
      <c r="I125" s="106" t="n">
        <f aca="false">[1]NH3!$AC300</f>
        <v>7.5521174214938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U183</f>
        <v>20532.128</v>
      </c>
      <c r="AY125" s="122" t="s">
        <v>360</v>
      </c>
    </row>
    <row r="126" s="8" customFormat="true" ht="24.95" hidden="false" customHeight="true" outlineLevel="0" collapsed="false">
      <c r="A126" s="102" t="s">
        <v>361</v>
      </c>
      <c r="B126" s="182" t="s">
        <v>362</v>
      </c>
      <c r="C126" s="180"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U184</f>
        <v>765.036874293308</v>
      </c>
      <c r="AY126" s="122" t="s">
        <v>364</v>
      </c>
    </row>
    <row r="127" s="8" customFormat="true" ht="24.95" hidden="false" customHeight="true" outlineLevel="0" collapsed="false">
      <c r="A127" s="102" t="s">
        <v>365</v>
      </c>
      <c r="B127" s="112" t="s">
        <v>366</v>
      </c>
      <c r="C127" s="112"/>
      <c r="D127" s="113" t="s">
        <v>367</v>
      </c>
      <c r="E127" s="105"/>
      <c r="F127" s="106" t="n">
        <f aca="false">[1]NOx!$AC302</f>
        <v>0.015904888776</v>
      </c>
      <c r="G127" s="106" t="n">
        <f aca="false">[1]NMVOC!$AC402</f>
        <v>0.1949826</v>
      </c>
      <c r="H127" s="106" t="n">
        <f aca="false">[1]SOx!$AC302</f>
        <v>0.00068349306</v>
      </c>
      <c r="I127" s="119" t="s">
        <v>97</v>
      </c>
      <c r="J127" s="106" t="n">
        <f aca="false">'[1]pm2.5'!$S302</f>
        <v>0.000676536924</v>
      </c>
      <c r="K127" s="106" t="n">
        <f aca="false">[1]pm10!$S302</f>
        <v>0.000676536924</v>
      </c>
      <c r="L127" s="106" t="n">
        <f aca="false">[1]PST!$S302</f>
        <v>0.0006903438</v>
      </c>
      <c r="M127" s="106" t="n">
        <f aca="false">[1]CO!$AC302</f>
        <v>0.00198724158</v>
      </c>
      <c r="N127" s="106" t="n">
        <f aca="false">[1]piombo!$S302</f>
        <v>0.0006481854</v>
      </c>
      <c r="O127" s="106" t="n">
        <f aca="false">[1]cadmio!$S302</f>
        <v>2.9721672E-005</v>
      </c>
      <c r="P127" s="106" t="n">
        <f aca="false">[1]mercurio!$S302</f>
        <v>0.00097069716</v>
      </c>
      <c r="Q127" s="106" t="n">
        <f aca="false">[1]arsenico!$S302</f>
        <v>0.0001106658</v>
      </c>
      <c r="R127" s="106" t="n">
        <f aca="false">[1]cromo!$S302</f>
        <v>0.00030775632</v>
      </c>
      <c r="S127" s="106" t="n">
        <f aca="false">[1]rame!$S302</f>
        <v>0.014860836</v>
      </c>
      <c r="T127" s="106" t="n">
        <f aca="false">[1]nichel!$S302</f>
        <v>0.00065977896</v>
      </c>
      <c r="U127" s="106" t="n">
        <f aca="false">[1]selenio!$S302</f>
        <v>0.0009843986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S302</f>
        <v>0.52698</v>
      </c>
      <c r="AI127" s="106" t="n">
        <f aca="false">[1]Diossine!$S302</f>
        <v>0.0210792</v>
      </c>
      <c r="AJ127" s="106" t="s">
        <v>98</v>
      </c>
      <c r="AK127" s="106" t="s">
        <v>98</v>
      </c>
      <c r="AL127" s="106" t="s">
        <v>98</v>
      </c>
      <c r="AM127" s="106" t="s">
        <v>98</v>
      </c>
      <c r="AN127" s="106" t="n">
        <f aca="false">[1]PAH!$S302</f>
        <v>3.72205974E-006</v>
      </c>
      <c r="AO127" s="106" t="n">
        <f aca="false">[1]HCB!$S302</f>
        <v>0.500631</v>
      </c>
      <c r="AP127" s="119" t="s">
        <v>97</v>
      </c>
      <c r="AQ127" s="120" t="s">
        <v>97</v>
      </c>
      <c r="AR127" s="108"/>
      <c r="AS127" s="123" t="s">
        <v>97</v>
      </c>
      <c r="AT127" s="123" t="s">
        <v>97</v>
      </c>
      <c r="AU127" s="123" t="s">
        <v>97</v>
      </c>
      <c r="AV127" s="123" t="s">
        <v>97</v>
      </c>
      <c r="AW127" s="123" t="s">
        <v>97</v>
      </c>
      <c r="AX127" s="109" t="n">
        <f aca="false">'[1]dati attività'!$U185</f>
        <v>26.349</v>
      </c>
      <c r="AY127" s="122" t="s">
        <v>368</v>
      </c>
    </row>
    <row r="128" s="8" customFormat="true" ht="24.95" hidden="false" customHeight="true" outlineLevel="0" collapsed="false">
      <c r="A128" s="102" t="s">
        <v>365</v>
      </c>
      <c r="B128" s="112" t="s">
        <v>369</v>
      </c>
      <c r="C128" s="112"/>
      <c r="D128" s="113" t="s">
        <v>370</v>
      </c>
      <c r="E128" s="105"/>
      <c r="F128" s="106" t="n">
        <f aca="false">[1]NOx!$AC303</f>
        <v>0.411918</v>
      </c>
      <c r="G128" s="106" t="n">
        <f aca="false">[1]NMVOC!$AC403</f>
        <v>1.24228713216</v>
      </c>
      <c r="H128" s="106" t="n">
        <f aca="false">[1]SOx!$AC303</f>
        <v>0.2605104</v>
      </c>
      <c r="I128" s="119" t="s">
        <v>97</v>
      </c>
      <c r="J128" s="106" t="n">
        <f aca="false">'[1]pm2.5'!$S303</f>
        <v>0.04475448</v>
      </c>
      <c r="K128" s="106" t="n">
        <f aca="false">[1]pm10!$S303</f>
        <v>0.04475448</v>
      </c>
      <c r="L128" s="106" t="n">
        <f aca="false">[1]PST!$S303</f>
        <v>0.0456678367346939</v>
      </c>
      <c r="M128" s="106" t="n">
        <f aca="false">[1]CO!$AC303</f>
        <v>0.10906451818</v>
      </c>
      <c r="N128" s="106" t="n">
        <f aca="false">[1]piombo!$S303</f>
        <v>4.085808</v>
      </c>
      <c r="O128" s="106" t="n">
        <f aca="false">[1]cadmio!$S303</f>
        <v>0.1647672</v>
      </c>
      <c r="P128" s="106" t="n">
        <f aca="false">[1]mercurio!$S303</f>
        <v>0.1647672</v>
      </c>
      <c r="Q128" s="106" t="n">
        <f aca="false">[1]arsenico!$S303</f>
        <v>0.0330274</v>
      </c>
      <c r="R128" s="106" t="n">
        <f aca="false">[1]cromo!$S303</f>
        <v>0.34512</v>
      </c>
      <c r="S128" s="106" t="n">
        <f aca="false">[1]rame!$S303</f>
        <v>0.460154</v>
      </c>
      <c r="T128" s="106" t="n">
        <f aca="false">[1]nichel!$S303</f>
        <v>0.211524</v>
      </c>
      <c r="U128" s="106" t="n">
        <f aca="false">[1]selenio!$S303</f>
        <v>0.00100197</v>
      </c>
      <c r="V128" s="106" t="n">
        <f aca="false">[1]zinco!$S303</f>
        <v>2.363897</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S303</f>
        <v>0.96446</v>
      </c>
      <c r="AI128" s="106" t="n">
        <f aca="false">[1]Diossine!$S303</f>
        <v>0.1491747</v>
      </c>
      <c r="AJ128" s="106" t="s">
        <v>98</v>
      </c>
      <c r="AK128" s="106" t="s">
        <v>98</v>
      </c>
      <c r="AL128" s="106" t="s">
        <v>98</v>
      </c>
      <c r="AM128" s="106" t="s">
        <v>98</v>
      </c>
      <c r="AN128" s="106" t="n">
        <f aca="false">[1]PAH!$S303</f>
        <v>0.0957432</v>
      </c>
      <c r="AO128" s="106" t="n">
        <f aca="false">[1]HCB!$S303</f>
        <v>13.0046916</v>
      </c>
      <c r="AP128" s="119" t="s">
        <v>97</v>
      </c>
      <c r="AQ128" s="120" t="s">
        <v>97</v>
      </c>
      <c r="AR128" s="108"/>
      <c r="AS128" s="123" t="s">
        <v>97</v>
      </c>
      <c r="AT128" s="123" t="s">
        <v>97</v>
      </c>
      <c r="AU128" s="123" t="s">
        <v>97</v>
      </c>
      <c r="AV128" s="123" t="s">
        <v>97</v>
      </c>
      <c r="AW128" s="123" t="s">
        <v>97</v>
      </c>
      <c r="AX128" s="109" t="n">
        <f aca="false">'[1]dati attività'!$U186</f>
        <v>192.971</v>
      </c>
      <c r="AY128" s="122" t="s">
        <v>368</v>
      </c>
    </row>
    <row r="129" s="8" customFormat="true" ht="24.95" hidden="false" customHeight="true" outlineLevel="0" collapsed="false">
      <c r="A129" s="102" t="s">
        <v>365</v>
      </c>
      <c r="B129" s="112" t="s">
        <v>371</v>
      </c>
      <c r="C129" s="112"/>
      <c r="D129" s="113" t="s">
        <v>372</v>
      </c>
      <c r="E129" s="105"/>
      <c r="F129" s="106" t="n">
        <f aca="false">[1]NOx!$AC304</f>
        <v>0.0262614</v>
      </c>
      <c r="G129" s="106" t="n">
        <f aca="false">[1]NMVOC!$AC404</f>
        <v>0.01051506456</v>
      </c>
      <c r="H129" s="106" t="n">
        <f aca="false">[1]SOx!$AC304</f>
        <v>0.00890604</v>
      </c>
      <c r="I129" s="119" t="s">
        <v>97</v>
      </c>
      <c r="J129" s="106" t="n">
        <f aca="false">'[1]pm2.5'!$S304</f>
        <v>0.001050456</v>
      </c>
      <c r="K129" s="106" t="n">
        <f aca="false">[1]pm10!$S304</f>
        <v>0.001050456</v>
      </c>
      <c r="L129" s="106" t="n">
        <f aca="false">[1]PST!$S304</f>
        <v>0.00107189387755102</v>
      </c>
      <c r="M129" s="106" t="n">
        <f aca="false">[1]CO!$AC304</f>
        <v>0.00159852</v>
      </c>
      <c r="N129" s="106" t="n">
        <f aca="false">[1]piombo!$S304</f>
        <v>0.0308286</v>
      </c>
      <c r="O129" s="106" t="n">
        <f aca="false">[1]cadmio!$S304</f>
        <v>0.005709</v>
      </c>
      <c r="P129" s="106" t="n">
        <f aca="false">[1]mercurio!$S304</f>
        <v>0.0034254</v>
      </c>
      <c r="Q129" s="106" t="n">
        <f aca="false">[1]arsenico!$S304</f>
        <v>0.0011418</v>
      </c>
      <c r="R129" s="106" t="n">
        <f aca="false">[1]cromo!$S304</f>
        <v>0.0102762</v>
      </c>
      <c r="S129" s="106" t="n">
        <f aca="false">[1]rame!$S304</f>
        <v>0.022836</v>
      </c>
      <c r="T129" s="106" t="n">
        <f aca="false">[1]nichel!$S304</f>
        <v>0.3733686</v>
      </c>
      <c r="U129" s="106" t="n">
        <f aca="false">[1]selenio!$S304</f>
        <v>0.000296868</v>
      </c>
      <c r="V129" s="106" t="n">
        <f aca="false">[1]zinco!$S304</f>
        <v>0.000388212</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S304</f>
        <v>0.11418</v>
      </c>
      <c r="AI129" s="106" t="n">
        <f aca="false">[1]Diossine!$S304</f>
        <v>0.0124731</v>
      </c>
      <c r="AJ129" s="106" t="s">
        <v>98</v>
      </c>
      <c r="AK129" s="106" t="s">
        <v>98</v>
      </c>
      <c r="AL129" s="106" t="s">
        <v>98</v>
      </c>
      <c r="AM129" s="106" t="s">
        <v>98</v>
      </c>
      <c r="AN129" s="106" t="n">
        <f aca="false">[1]PAH!$S304</f>
        <v>0.0011418</v>
      </c>
      <c r="AO129" s="106" t="n">
        <f aca="false">[1]HCB!$S304</f>
        <v>0.022836</v>
      </c>
      <c r="AP129" s="119" t="s">
        <v>97</v>
      </c>
      <c r="AQ129" s="120" t="s">
        <v>97</v>
      </c>
      <c r="AR129" s="108"/>
      <c r="AS129" s="123" t="s">
        <v>97</v>
      </c>
      <c r="AT129" s="123" t="s">
        <v>97</v>
      </c>
      <c r="AU129" s="123" t="s">
        <v>97</v>
      </c>
      <c r="AV129" s="123" t="s">
        <v>97</v>
      </c>
      <c r="AW129" s="123" t="s">
        <v>97</v>
      </c>
      <c r="AX129" s="109" t="n">
        <f aca="false">'[1]dati attività'!$U187</f>
        <v>22.836</v>
      </c>
      <c r="AY129" s="122" t="s">
        <v>373</v>
      </c>
    </row>
    <row r="130" s="8" customFormat="true" ht="24.95" hidden="false" customHeight="true" outlineLevel="0" collapsed="false">
      <c r="A130" s="102" t="s">
        <v>365</v>
      </c>
      <c r="B130" s="112" t="s">
        <v>374</v>
      </c>
      <c r="C130" s="112"/>
      <c r="D130" s="113" t="s">
        <v>375</v>
      </c>
      <c r="E130" s="105"/>
      <c r="F130" s="106" t="n">
        <f aca="false">[1]NOx!$AC305</f>
        <v>0.019502226</v>
      </c>
      <c r="G130" s="106" t="n">
        <f aca="false">[1]NMVOC!$AC405</f>
        <v>0.000820482</v>
      </c>
      <c r="H130" s="106" t="n">
        <f aca="false">[1]SOx!$AC305</f>
        <v>0.034334016</v>
      </c>
      <c r="I130" s="119" t="s">
        <v>97</v>
      </c>
      <c r="J130" s="106" t="n">
        <f aca="false">'[1]pm2.5'!$S305</f>
        <v>0.0009214644</v>
      </c>
      <c r="K130" s="106" t="n">
        <f aca="false">[1]pm10!$S305</f>
        <v>0.0009214644</v>
      </c>
      <c r="L130" s="106" t="n">
        <f aca="false">[1]PST!$S305</f>
        <v>0.000940269795918367</v>
      </c>
      <c r="M130" s="106" t="n">
        <f aca="false">[1]CO!$AC305</f>
        <v>0.008899074</v>
      </c>
      <c r="N130" s="106" t="n">
        <f aca="false">[1]piombo!$S305</f>
        <v>1.1739204E-006</v>
      </c>
      <c r="O130" s="106" t="n">
        <f aca="false">[1]cadmio!$S305</f>
        <v>1.9628454E-007</v>
      </c>
      <c r="P130" s="106" t="n">
        <f aca="false">[1]mercurio!$S305</f>
        <v>5.8948476E-005</v>
      </c>
      <c r="Q130" s="106" t="n">
        <f aca="false">[1]arsenico!$S305</f>
        <v>6.94254E-007</v>
      </c>
      <c r="R130" s="106" t="n">
        <f aca="false">[1]cromo!$S305</f>
        <v>5.3268216E-007</v>
      </c>
      <c r="S130" s="106" t="n">
        <f aca="false">[1]rame!$S305</f>
        <v>4.8660894E-007</v>
      </c>
      <c r="T130" s="106" t="n">
        <f aca="false">[1]nichel!$S305</f>
        <v>6.753198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S305</f>
        <v>0.0010603152</v>
      </c>
      <c r="AJ130" s="106" t="s">
        <v>98</v>
      </c>
      <c r="AK130" s="106" t="s">
        <v>98</v>
      </c>
      <c r="AL130" s="106" t="s">
        <v>98</v>
      </c>
      <c r="AM130" s="106" t="s">
        <v>98</v>
      </c>
      <c r="AN130" s="106" t="n">
        <f aca="false">[1]PAH!$S305</f>
        <v>6.500742E-010</v>
      </c>
      <c r="AO130" s="119" t="s">
        <v>97</v>
      </c>
      <c r="AP130" s="119" t="s">
        <v>97</v>
      </c>
      <c r="AQ130" s="120" t="s">
        <v>97</v>
      </c>
      <c r="AR130" s="108"/>
      <c r="AS130" s="123" t="s">
        <v>97</v>
      </c>
      <c r="AT130" s="123" t="s">
        <v>97</v>
      </c>
      <c r="AU130" s="123" t="s">
        <v>97</v>
      </c>
      <c r="AV130" s="123" t="s">
        <v>97</v>
      </c>
      <c r="AW130" s="123" t="s">
        <v>97</v>
      </c>
      <c r="AX130" s="109" t="n">
        <f aca="false">'[1]dati attività'!$U188</f>
        <v>53013</v>
      </c>
      <c r="AY130" s="122" t="s">
        <v>376</v>
      </c>
    </row>
    <row r="131" s="8" customFormat="true" ht="24.95" hidden="false" customHeight="true" outlineLevel="0" collapsed="false">
      <c r="A131" s="102" t="s">
        <v>365</v>
      </c>
      <c r="B131" s="112" t="s">
        <v>377</v>
      </c>
      <c r="C131" s="112"/>
      <c r="D131" s="113" t="s">
        <v>378</v>
      </c>
      <c r="E131" s="105"/>
      <c r="F131" s="106" t="n">
        <f aca="false">[1]NOx!$AC306</f>
        <v>13.4062714375791</v>
      </c>
      <c r="G131" s="106" t="n">
        <f aca="false">[1]NMVOC!$AC406</f>
        <v>13.4500088749052</v>
      </c>
      <c r="H131" s="119" t="s">
        <v>97</v>
      </c>
      <c r="I131" s="119" t="s">
        <v>97</v>
      </c>
      <c r="J131" s="106" t="n">
        <f aca="false">'[1]pm2.5'!$S306</f>
        <v>10.6832188541432</v>
      </c>
      <c r="K131" s="106" t="n">
        <f aca="false">[1]pm10!$S306</f>
        <v>12.4637553298338</v>
      </c>
      <c r="L131" s="106" t="n">
        <f aca="false">[1]PST!$S306</f>
        <v>13.8486170331486</v>
      </c>
      <c r="M131" s="106" t="n">
        <f aca="false">[1]CO!$AC306</f>
        <v>281.25085351453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S306</f>
        <v>37.7689555449508</v>
      </c>
      <c r="AJ131" s="106" t="s">
        <v>98</v>
      </c>
      <c r="AK131" s="106" t="s">
        <v>98</v>
      </c>
      <c r="AL131" s="106" t="s">
        <v>98</v>
      </c>
      <c r="AM131" s="106" t="s">
        <v>98</v>
      </c>
      <c r="AN131" s="106" t="n">
        <f aca="false">[1]PAH!$S306</f>
        <v>32.4057638575678</v>
      </c>
      <c r="AO131" s="106" t="s">
        <v>97</v>
      </c>
      <c r="AP131" s="119" t="s">
        <v>97</v>
      </c>
      <c r="AQ131" s="120" t="s">
        <v>97</v>
      </c>
      <c r="AR131" s="108"/>
      <c r="AS131" s="123" t="s">
        <v>97</v>
      </c>
      <c r="AT131" s="123" t="s">
        <v>97</v>
      </c>
      <c r="AU131" s="123" t="s">
        <v>97</v>
      </c>
      <c r="AV131" s="123" t="s">
        <v>97</v>
      </c>
      <c r="AW131" s="123" t="s">
        <v>97</v>
      </c>
      <c r="AX131" s="109" t="n">
        <f aca="false">'[1]dati attività'!$U189</f>
        <v>3776.89555449508</v>
      </c>
      <c r="AY131" s="158" t="s">
        <v>354</v>
      </c>
    </row>
    <row r="132" s="8" customFormat="true" ht="24.95" hidden="false" customHeight="true" outlineLevel="0" collapsed="false">
      <c r="A132" s="102" t="s">
        <v>357</v>
      </c>
      <c r="B132" s="182" t="s">
        <v>379</v>
      </c>
      <c r="C132" s="180" t="s">
        <v>95</v>
      </c>
      <c r="D132" s="113" t="s">
        <v>380</v>
      </c>
      <c r="E132" s="105"/>
      <c r="F132" s="106" t="n">
        <f aca="false">[1]NOx!$AC307</f>
        <v>1.022212733976</v>
      </c>
      <c r="G132" s="106" t="n">
        <f aca="false">[1]NMVOC!$AC407</f>
        <v>0.36865474422336</v>
      </c>
      <c r="H132" s="119" t="s">
        <v>97</v>
      </c>
      <c r="I132" s="106" t="n">
        <f aca="false">[1]NH3!$AC307</f>
        <v>1.68525371020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3"/>
      <c r="AS132" s="123" t="s">
        <v>97</v>
      </c>
      <c r="AT132" s="123" t="s">
        <v>97</v>
      </c>
      <c r="AU132" s="123" t="s">
        <v>97</v>
      </c>
      <c r="AV132" s="123" t="s">
        <v>97</v>
      </c>
      <c r="AW132" s="123" t="s">
        <v>97</v>
      </c>
      <c r="AX132" s="109" t="n">
        <f aca="false">'[1]dati attività'!$U190</f>
        <v>8014.745782</v>
      </c>
      <c r="AY132" s="158" t="s">
        <v>381</v>
      </c>
    </row>
    <row r="133" s="8" customFormat="true" ht="24.95" hidden="false" customHeight="true" outlineLevel="0" collapsed="false">
      <c r="A133" s="184" t="s">
        <v>382</v>
      </c>
      <c r="B133" s="185" t="s">
        <v>383</v>
      </c>
      <c r="C133" s="180"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3"/>
      <c r="AS133" s="123" t="s">
        <v>97</v>
      </c>
      <c r="AT133" s="123" t="s">
        <v>97</v>
      </c>
      <c r="AU133" s="123" t="s">
        <v>97</v>
      </c>
      <c r="AV133" s="123" t="s">
        <v>97</v>
      </c>
      <c r="AW133" s="123" t="s">
        <v>97</v>
      </c>
      <c r="AX133" s="121" t="s">
        <v>97</v>
      </c>
      <c r="AY133" s="122" t="s">
        <v>97</v>
      </c>
    </row>
    <row r="134" s="198" customFormat="true" ht="39" hidden="false" customHeight="true" outlineLevel="0" collapsed="false">
      <c r="A134" s="186"/>
      <c r="B134" s="187" t="s">
        <v>20</v>
      </c>
      <c r="C134" s="188" t="s">
        <v>385</v>
      </c>
      <c r="D134" s="189" t="s">
        <v>386</v>
      </c>
      <c r="E134" s="105"/>
      <c r="F134" s="190" t="n">
        <f aca="false">[1]NOx!$AC309</f>
        <v>1158.39060572192</v>
      </c>
      <c r="G134" s="190" t="n">
        <f aca="false">[1]NMVOC!$AC409</f>
        <v>1285.71389294036</v>
      </c>
      <c r="H134" s="190" t="n">
        <f aca="false">[1]SOx!$AC309</f>
        <v>380.703247210123</v>
      </c>
      <c r="I134" s="190" t="n">
        <f aca="false">[1]NH3!$AC309</f>
        <v>410.712531334183</v>
      </c>
      <c r="J134" s="190" t="n">
        <f aca="false">'[1]pm2.5'!$S309</f>
        <v>165.411031228018</v>
      </c>
      <c r="K134" s="190" t="n">
        <f aca="false">[1]pm10!$S309</f>
        <v>196.60326696045</v>
      </c>
      <c r="L134" s="190" t="n">
        <f aca="false">[1]PST!$S309</f>
        <v>243.395039901987</v>
      </c>
      <c r="M134" s="190" t="n">
        <f aca="false">[1]CO!$AC309</f>
        <v>3234.46235142862</v>
      </c>
      <c r="N134" s="190" t="n">
        <f aca="false">[1]piombo!$S309</f>
        <v>288.430652153763</v>
      </c>
      <c r="O134" s="190" t="n">
        <f aca="false">[1]cadmio!$S309</f>
        <v>8.2674096385431</v>
      </c>
      <c r="P134" s="190" t="n">
        <f aca="false">[1]mercurio!$S309</f>
        <v>10.1797227326297</v>
      </c>
      <c r="Q134" s="190" t="n">
        <f aca="false">[1]arsenico!$S309</f>
        <v>40.8514747845796</v>
      </c>
      <c r="R134" s="190" t="n">
        <f aca="false">[1]cromo!$S309</f>
        <v>60.7450293847062</v>
      </c>
      <c r="S134" s="190" t="n">
        <f aca="false">[1]rame!$S309</f>
        <v>208.735411167172</v>
      </c>
      <c r="T134" s="190" t="n">
        <f aca="false">[1]nichel!$S309</f>
        <v>108.749342162353</v>
      </c>
      <c r="U134" s="190" t="n">
        <f aca="false">[1]selenio!$S309</f>
        <v>12.1864507158892</v>
      </c>
      <c r="V134" s="190" t="n">
        <f aca="false">[1]zinco!$S309</f>
        <v>1015.40889295238</v>
      </c>
      <c r="W134" s="191" t="s">
        <v>97</v>
      </c>
      <c r="X134" s="191" t="s">
        <v>97</v>
      </c>
      <c r="Y134" s="191" t="s">
        <v>97</v>
      </c>
      <c r="Z134" s="191" t="s">
        <v>97</v>
      </c>
      <c r="AA134" s="191" t="s">
        <v>97</v>
      </c>
      <c r="AB134" s="191" t="s">
        <v>97</v>
      </c>
      <c r="AC134" s="191" t="s">
        <v>97</v>
      </c>
      <c r="AD134" s="191" t="s">
        <v>97</v>
      </c>
      <c r="AE134" s="191" t="s">
        <v>97</v>
      </c>
      <c r="AF134" s="191" t="s">
        <v>97</v>
      </c>
      <c r="AG134" s="191" t="s">
        <v>97</v>
      </c>
      <c r="AH134" s="190" t="n">
        <f aca="false">[1]PCB!$S309</f>
        <v>274.950261538116</v>
      </c>
      <c r="AI134" s="190" t="n">
        <f aca="false">[1]Diossine!$S309</f>
        <v>316.137137082457</v>
      </c>
      <c r="AJ134" s="192" t="s">
        <v>98</v>
      </c>
      <c r="AK134" s="192" t="s">
        <v>98</v>
      </c>
      <c r="AL134" s="192" t="s">
        <v>98</v>
      </c>
      <c r="AM134" s="192" t="s">
        <v>98</v>
      </c>
      <c r="AN134" s="190" t="n">
        <f aca="false">[1]PAH!$S309</f>
        <v>139.884934259777</v>
      </c>
      <c r="AO134" s="190" t="n">
        <f aca="false">[1]HCB!$S309</f>
        <v>27.1288531130881</v>
      </c>
      <c r="AP134" s="190" t="s">
        <v>190</v>
      </c>
      <c r="AQ134" s="190" t="s">
        <v>190</v>
      </c>
      <c r="AR134" s="193"/>
      <c r="AS134" s="194" t="s">
        <v>97</v>
      </c>
      <c r="AT134" s="195" t="s">
        <v>97</v>
      </c>
      <c r="AU134" s="195" t="s">
        <v>97</v>
      </c>
      <c r="AV134" s="195" t="s">
        <v>97</v>
      </c>
      <c r="AW134" s="195" t="s">
        <v>97</v>
      </c>
      <c r="AX134" s="196" t="s">
        <v>97</v>
      </c>
      <c r="AY134" s="196" t="s">
        <v>97</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AC311</f>
        <v>1158.39060572192</v>
      </c>
      <c r="G136" s="190" t="n">
        <f aca="false">[1]NMVOC!$AC411</f>
        <v>1285.71389294036</v>
      </c>
      <c r="H136" s="190" t="n">
        <f aca="false">[1]SOx!$AC311</f>
        <v>380.703247210123</v>
      </c>
      <c r="I136" s="190" t="n">
        <f aca="false">[1]NH3!$AC311</f>
        <v>410.712531334183</v>
      </c>
      <c r="J136" s="191" t="s">
        <v>97</v>
      </c>
      <c r="K136" s="191" t="s">
        <v>97</v>
      </c>
      <c r="L136" s="191" t="s">
        <v>97</v>
      </c>
      <c r="M136" s="190" t="n">
        <f aca="false">[1]CO!$AC311</f>
        <v>3234.46235142862</v>
      </c>
      <c r="N136" s="191" t="s">
        <v>97</v>
      </c>
      <c r="O136" s="191" t="s">
        <v>97</v>
      </c>
      <c r="P136" s="191" t="s">
        <v>97</v>
      </c>
      <c r="Q136" s="191" t="s">
        <v>97</v>
      </c>
      <c r="R136" s="191" t="s">
        <v>97</v>
      </c>
      <c r="S136" s="191" t="s">
        <v>97</v>
      </c>
      <c r="T136" s="191" t="s">
        <v>97</v>
      </c>
      <c r="U136" s="191" t="s">
        <v>97</v>
      </c>
      <c r="V136" s="191" t="s">
        <v>97</v>
      </c>
      <c r="W136" s="191" t="s">
        <v>97</v>
      </c>
      <c r="X136" s="191" t="s">
        <v>97</v>
      </c>
      <c r="Y136" s="191" t="s">
        <v>97</v>
      </c>
      <c r="Z136" s="191" t="s">
        <v>97</v>
      </c>
      <c r="AA136" s="191" t="s">
        <v>97</v>
      </c>
      <c r="AB136" s="191" t="s">
        <v>97</v>
      </c>
      <c r="AC136" s="191" t="s">
        <v>97</v>
      </c>
      <c r="AD136" s="191" t="s">
        <v>97</v>
      </c>
      <c r="AE136" s="191" t="s">
        <v>97</v>
      </c>
      <c r="AF136" s="191" t="s">
        <v>97</v>
      </c>
      <c r="AG136" s="191" t="s">
        <v>97</v>
      </c>
      <c r="AH136" s="191" t="s">
        <v>97</v>
      </c>
      <c r="AI136" s="191" t="s">
        <v>97</v>
      </c>
      <c r="AJ136" s="191" t="s">
        <v>97</v>
      </c>
      <c r="AK136" s="191" t="s">
        <v>97</v>
      </c>
      <c r="AL136" s="191" t="s">
        <v>97</v>
      </c>
      <c r="AM136" s="191" t="s">
        <v>97</v>
      </c>
      <c r="AN136" s="191" t="s">
        <v>97</v>
      </c>
      <c r="AO136" s="191" t="s">
        <v>97</v>
      </c>
      <c r="AP136" s="191" t="s">
        <v>97</v>
      </c>
      <c r="AQ136" s="191" t="s">
        <v>97</v>
      </c>
      <c r="AR136" s="183"/>
      <c r="AS136" s="19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AC312</f>
        <v>1158.39060572192</v>
      </c>
      <c r="G137" s="190" t="n">
        <f aca="false">[1]NMVOC!$AC412</f>
        <v>1285.71389294036</v>
      </c>
      <c r="H137" s="190" t="n">
        <f aca="false">[1]SOx!$AC312</f>
        <v>380.703247210123</v>
      </c>
      <c r="I137" s="190" t="n">
        <f aca="false">[1]NH3!$AC312</f>
        <v>410.712531334183</v>
      </c>
      <c r="J137" s="190" t="n">
        <f aca="false">'[1]pm2.5'!$S312</f>
        <v>165.411031228018</v>
      </c>
      <c r="K137" s="190" t="n">
        <f aca="false">[1]pm10!$S312</f>
        <v>196.60326696045</v>
      </c>
      <c r="L137" s="190" t="s">
        <v>190</v>
      </c>
      <c r="M137" s="190" t="n">
        <f aca="false">[1]CO!$AC312</f>
        <v>3234.46235142862</v>
      </c>
      <c r="N137" s="190" t="n">
        <f aca="false">[1]piombo!$S312</f>
        <v>288.430652153763</v>
      </c>
      <c r="O137" s="190" t="n">
        <f aca="false">[1]cadmio!$S312</f>
        <v>8.2674096385431</v>
      </c>
      <c r="P137" s="190" t="n">
        <f aca="false">[1]mercurio!$S312</f>
        <v>10.1797227326297</v>
      </c>
      <c r="Q137" s="190" t="n">
        <f aca="false">[1]arsenico!$S312</f>
        <v>40.8514747845796</v>
      </c>
      <c r="R137" s="190" t="n">
        <f aca="false">[1]cromo!$S312</f>
        <v>60.7450293847062</v>
      </c>
      <c r="S137" s="190" t="n">
        <f aca="false">[1]rame!$S312</f>
        <v>208.735411167172</v>
      </c>
      <c r="T137" s="190" t="n">
        <f aca="false">[1]nichel!$S312</f>
        <v>108.749342162353</v>
      </c>
      <c r="U137" s="190" t="n">
        <f aca="false">[1]selenio!$S312</f>
        <v>12.1864507158892</v>
      </c>
      <c r="V137" s="190" t="n">
        <f aca="false">[1]zinco!$S312</f>
        <v>1015.40889295238</v>
      </c>
      <c r="W137" s="191" t="s">
        <v>97</v>
      </c>
      <c r="X137" s="191" t="s">
        <v>97</v>
      </c>
      <c r="Y137" s="191" t="s">
        <v>97</v>
      </c>
      <c r="Z137" s="191" t="s">
        <v>97</v>
      </c>
      <c r="AA137" s="191" t="s">
        <v>97</v>
      </c>
      <c r="AB137" s="191" t="s">
        <v>97</v>
      </c>
      <c r="AC137" s="191" t="s">
        <v>97</v>
      </c>
      <c r="AD137" s="191" t="s">
        <v>97</v>
      </c>
      <c r="AE137" s="191" t="s">
        <v>97</v>
      </c>
      <c r="AF137" s="191" t="s">
        <v>97</v>
      </c>
      <c r="AG137" s="191" t="s">
        <v>97</v>
      </c>
      <c r="AH137" s="190" t="n">
        <f aca="false">[1]PCB!$S312</f>
        <v>274.950261538116</v>
      </c>
      <c r="AI137" s="190" t="n">
        <f aca="false">[1]Diossine!$S312</f>
        <v>316.137137082457</v>
      </c>
      <c r="AJ137" s="192" t="s">
        <v>98</v>
      </c>
      <c r="AK137" s="192" t="s">
        <v>98</v>
      </c>
      <c r="AL137" s="192" t="s">
        <v>98</v>
      </c>
      <c r="AM137" s="192" t="s">
        <v>98</v>
      </c>
      <c r="AN137" s="190" t="n">
        <f aca="false">[1]PAH!$S312</f>
        <v>139.884934259777</v>
      </c>
      <c r="AO137" s="190" t="n">
        <f aca="false">[1]HCB!$S312</f>
        <v>27.1288531130881</v>
      </c>
      <c r="AP137" s="190" t="s">
        <v>190</v>
      </c>
      <c r="AQ137" s="190" t="s">
        <v>190</v>
      </c>
      <c r="AR137" s="183"/>
      <c r="AS137" s="19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AC313</f>
        <v>1158.39060572192</v>
      </c>
      <c r="G138" s="190" t="n">
        <f aca="false">[1]NMVOC!$AC413</f>
        <v>1285.71389294036</v>
      </c>
      <c r="H138" s="190" t="n">
        <f aca="false">[1]SOx!$AC313</f>
        <v>380.703247210123</v>
      </c>
      <c r="I138" s="190" t="n">
        <f aca="false">[1]NH3!$AC313</f>
        <v>410.712531334183</v>
      </c>
      <c r="J138" s="190" t="n">
        <f aca="false">'[1]pm2.5'!$S313</f>
        <v>165.411031228018</v>
      </c>
      <c r="K138" s="190" t="n">
        <f aca="false">[1]pm10!$S313</f>
        <v>196.60326696045</v>
      </c>
      <c r="L138" s="190" t="s">
        <v>190</v>
      </c>
      <c r="M138" s="190" t="n">
        <f aca="false">[1]CO!$AC313</f>
        <v>3234.46235142862</v>
      </c>
      <c r="N138" s="190" t="n">
        <f aca="false">[1]piombo!$S313</f>
        <v>288.430652153763</v>
      </c>
      <c r="O138" s="190" t="n">
        <f aca="false">[1]cadmio!$S313</f>
        <v>8.2674096385431</v>
      </c>
      <c r="P138" s="190" t="n">
        <f aca="false">[1]mercurio!$S313</f>
        <v>10.1797227326297</v>
      </c>
      <c r="Q138" s="190" t="n">
        <f aca="false">[1]arsenico!$S313</f>
        <v>40.8514747845796</v>
      </c>
      <c r="R138" s="190" t="n">
        <f aca="false">[1]cromo!$S313</f>
        <v>60.7450293847062</v>
      </c>
      <c r="S138" s="190" t="n">
        <f aca="false">[1]rame!$S313</f>
        <v>208.735411167172</v>
      </c>
      <c r="T138" s="190" t="n">
        <f aca="false">[1]nichel!$S313</f>
        <v>108.749342162353</v>
      </c>
      <c r="U138" s="190" t="n">
        <f aca="false">[1]selenio!$S313</f>
        <v>12.1864507158892</v>
      </c>
      <c r="V138" s="190" t="n">
        <f aca="false">[1]zinco!$S313</f>
        <v>1015.40889295238</v>
      </c>
      <c r="W138" s="191" t="s">
        <v>97</v>
      </c>
      <c r="X138" s="191" t="s">
        <v>97</v>
      </c>
      <c r="Y138" s="191" t="s">
        <v>97</v>
      </c>
      <c r="Z138" s="191" t="s">
        <v>97</v>
      </c>
      <c r="AA138" s="191" t="s">
        <v>97</v>
      </c>
      <c r="AB138" s="191" t="s">
        <v>97</v>
      </c>
      <c r="AC138" s="191" t="s">
        <v>97</v>
      </c>
      <c r="AD138" s="191" t="s">
        <v>97</v>
      </c>
      <c r="AE138" s="191" t="s">
        <v>97</v>
      </c>
      <c r="AF138" s="191" t="s">
        <v>97</v>
      </c>
      <c r="AG138" s="191" t="s">
        <v>97</v>
      </c>
      <c r="AH138" s="190" t="n">
        <f aca="false">[1]PCB!$S313</f>
        <v>274.950261538116</v>
      </c>
      <c r="AI138" s="190" t="n">
        <f aca="false">[1]Diossine!$S313</f>
        <v>316.137137082457</v>
      </c>
      <c r="AJ138" s="192" t="s">
        <v>98</v>
      </c>
      <c r="AK138" s="192" t="s">
        <v>98</v>
      </c>
      <c r="AL138" s="192" t="s">
        <v>98</v>
      </c>
      <c r="AM138" s="192" t="s">
        <v>98</v>
      </c>
      <c r="AN138" s="190" t="n">
        <f aca="false">[1]PAH!$S313</f>
        <v>139.884934259777</v>
      </c>
      <c r="AO138" s="190" t="n">
        <f aca="false">[1]HCB!$S313</f>
        <v>27.1288531130881</v>
      </c>
      <c r="AP138" s="190" t="s">
        <v>190</v>
      </c>
      <c r="AQ138" s="190" t="s">
        <v>190</v>
      </c>
      <c r="AR138" s="183"/>
      <c r="AS138" s="19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AC314</f>
        <v>1164.01806798546</v>
      </c>
      <c r="G139" s="190" t="n">
        <f aca="false">[1]NMVOC!$AC414</f>
        <v>1286.35578122068</v>
      </c>
      <c r="H139" s="190" t="n">
        <f aca="false">[1]SOx!$AC314</f>
        <v>381.203754505629</v>
      </c>
      <c r="I139" s="190" t="s">
        <v>97</v>
      </c>
      <c r="J139" s="190" t="s">
        <v>97</v>
      </c>
      <c r="K139" s="190" t="s">
        <v>97</v>
      </c>
      <c r="L139" s="190" t="s">
        <v>97</v>
      </c>
      <c r="M139" s="190" t="n">
        <f aca="false">[1]CO!$AC314</f>
        <v>3280.64442625755</v>
      </c>
      <c r="N139" s="190" t="s">
        <v>97</v>
      </c>
      <c r="O139" s="190" t="s">
        <v>97</v>
      </c>
      <c r="P139" s="190" t="s">
        <v>97</v>
      </c>
      <c r="Q139" s="190" t="s">
        <v>97</v>
      </c>
      <c r="R139" s="190" t="s">
        <v>97</v>
      </c>
      <c r="S139" s="190" t="s">
        <v>97</v>
      </c>
      <c r="T139" s="190" t="s">
        <v>97</v>
      </c>
      <c r="U139" s="190" t="s">
        <v>97</v>
      </c>
      <c r="V139" s="190" t="s">
        <v>97</v>
      </c>
      <c r="W139" s="190" t="s">
        <v>97</v>
      </c>
      <c r="X139" s="190" t="s">
        <v>97</v>
      </c>
      <c r="Y139" s="190" t="s">
        <v>97</v>
      </c>
      <c r="Z139" s="190" t="s">
        <v>97</v>
      </c>
      <c r="AA139" s="190" t="s">
        <v>97</v>
      </c>
      <c r="AB139" s="190" t="s">
        <v>97</v>
      </c>
      <c r="AC139" s="190" t="s">
        <v>97</v>
      </c>
      <c r="AD139" s="190" t="s">
        <v>97</v>
      </c>
      <c r="AE139" s="190" t="s">
        <v>97</v>
      </c>
      <c r="AF139" s="190" t="s">
        <v>97</v>
      </c>
      <c r="AG139" s="190" t="s">
        <v>97</v>
      </c>
      <c r="AH139" s="190" t="s">
        <v>97</v>
      </c>
      <c r="AI139" s="190" t="s">
        <v>97</v>
      </c>
      <c r="AJ139" s="190" t="s">
        <v>97</v>
      </c>
      <c r="AK139" s="190" t="s">
        <v>97</v>
      </c>
      <c r="AL139" s="190" t="s">
        <v>97</v>
      </c>
      <c r="AM139" s="190" t="s">
        <v>97</v>
      </c>
      <c r="AN139" s="190" t="s">
        <v>97</v>
      </c>
      <c r="AO139" s="190" t="s">
        <v>97</v>
      </c>
      <c r="AP139" s="190" t="s">
        <v>97</v>
      </c>
      <c r="AQ139" s="190" t="s">
        <v>97</v>
      </c>
      <c r="AR139" s="183"/>
      <c r="AS139" s="19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C315</f>
        <v>7.79562939862094</v>
      </c>
      <c r="G140" s="222" t="n">
        <f aca="false">[1]NMVOC!$AC415</f>
        <v>0.267073054032065</v>
      </c>
      <c r="H140" s="222" t="n">
        <f aca="false">[1]SOx!$AC315</f>
        <v>0.567095101142627</v>
      </c>
      <c r="I140" s="222" t="s">
        <v>97</v>
      </c>
      <c r="J140" s="222" t="n">
        <f aca="false">'[1]pm2.5'!$S315</f>
        <v>0.113419020228525</v>
      </c>
      <c r="K140" s="222" t="n">
        <f aca="false">[1]pm10!$S315</f>
        <v>0.113419020228525</v>
      </c>
      <c r="L140" s="222" t="s">
        <v>190</v>
      </c>
      <c r="M140" s="222" t="n">
        <f aca="false">[1]CO!$AC315</f>
        <v>1.07608268910193</v>
      </c>
      <c r="N140" s="222" t="n">
        <f aca="false">[1]piombo!$S315</f>
        <v>1.07941637862535</v>
      </c>
      <c r="O140" s="222" t="n">
        <f aca="false">[1]cadmio!$S315</f>
        <v>0.000336980637682738</v>
      </c>
      <c r="P140" s="222" t="s">
        <v>97</v>
      </c>
      <c r="Q140" s="222" t="s">
        <v>97</v>
      </c>
      <c r="R140" s="222" t="n">
        <f aca="false">[1]cromo!$S315</f>
        <v>0.000307798114459412</v>
      </c>
      <c r="S140" s="222" t="n">
        <f aca="false">[1]rame!$S315</f>
        <v>0.00420127770306479</v>
      </c>
      <c r="T140" s="222" t="n">
        <f aca="false">[1]nichel!$S315</f>
        <v>0.00101094191304821</v>
      </c>
      <c r="U140" s="222" t="n">
        <f aca="false">[1]selenio!$S315</f>
        <v>0.0101094191304821</v>
      </c>
      <c r="V140" s="222" t="n">
        <f aca="false">[1]zinco!$S315</f>
        <v>0.0201750307780655</v>
      </c>
      <c r="W140" s="222" t="s">
        <v>97</v>
      </c>
      <c r="X140" s="222" t="s">
        <v>97</v>
      </c>
      <c r="Y140" s="222" t="s">
        <v>97</v>
      </c>
      <c r="Z140" s="222" t="s">
        <v>97</v>
      </c>
      <c r="AA140" s="222" t="s">
        <v>97</v>
      </c>
      <c r="AB140" s="222" t="s">
        <v>97</v>
      </c>
      <c r="AC140" s="222" t="s">
        <v>97</v>
      </c>
      <c r="AD140" s="222" t="s">
        <v>97</v>
      </c>
      <c r="AE140" s="222" t="s">
        <v>97</v>
      </c>
      <c r="AF140" s="222" t="s">
        <v>97</v>
      </c>
      <c r="AG140" s="222" t="s">
        <v>97</v>
      </c>
      <c r="AH140" s="222" t="s">
        <v>97</v>
      </c>
      <c r="AI140" s="222" t="s">
        <v>97</v>
      </c>
      <c r="AJ140" s="222" t="s">
        <v>98</v>
      </c>
      <c r="AK140" s="222" t="s">
        <v>98</v>
      </c>
      <c r="AL140" s="222" t="s">
        <v>98</v>
      </c>
      <c r="AM140" s="222" t="s">
        <v>98</v>
      </c>
      <c r="AN140" s="222" t="n">
        <f aca="false">[1]PAH!$S315</f>
        <v>0.000267073054032065</v>
      </c>
      <c r="AO140" s="222" t="s">
        <v>97</v>
      </c>
      <c r="AP140" s="222" t="s">
        <v>97</v>
      </c>
      <c r="AQ140" s="223" t="s">
        <v>97</v>
      </c>
      <c r="AR140" s="183"/>
      <c r="AS140" s="224" t="n">
        <f aca="false">'[1]dati attività'!$U198</f>
        <v>24676.2314372988</v>
      </c>
      <c r="AT140" s="225" t="s">
        <v>97</v>
      </c>
      <c r="AU140" s="225" t="s">
        <v>97</v>
      </c>
      <c r="AV140" s="225" t="s">
        <v>97</v>
      </c>
      <c r="AW140" s="225" t="s">
        <v>97</v>
      </c>
      <c r="AX140" s="225" t="s">
        <v>97</v>
      </c>
      <c r="AY140" s="225" t="s">
        <v>146</v>
      </c>
      <c r="AZ140" s="8"/>
    </row>
    <row r="141" customFormat="false" ht="24.95" hidden="false" customHeight="true" outlineLevel="0" collapsed="false">
      <c r="A141" s="226" t="s">
        <v>398</v>
      </c>
      <c r="B141" s="227" t="s">
        <v>401</v>
      </c>
      <c r="C141" s="228"/>
      <c r="D141" s="221" t="s">
        <v>402</v>
      </c>
      <c r="E141" s="105"/>
      <c r="F141" s="222" t="n">
        <f aca="false">[1]NOx!$AC316</f>
        <v>27.314078449821</v>
      </c>
      <c r="G141" s="222" t="n">
        <f aca="false">[1]NMVOC!$AC416</f>
        <v>0.989305595698288</v>
      </c>
      <c r="H141" s="222" t="n">
        <f aca="false">[1]SOx!$AC316</f>
        <v>2.36609374316408</v>
      </c>
      <c r="I141" s="222" t="s">
        <v>97</v>
      </c>
      <c r="J141" s="222" t="n">
        <f aca="false">'[1]pm2.5'!$S316</f>
        <v>0.473218748632817</v>
      </c>
      <c r="K141" s="222" t="n">
        <f aca="false">[1]pm10!$S316</f>
        <v>0.473218748632817</v>
      </c>
      <c r="L141" s="222" t="s">
        <v>190</v>
      </c>
      <c r="M141" s="222" t="n">
        <f aca="false">[1]CO!$AC316</f>
        <v>2.76926894382344</v>
      </c>
      <c r="N141" s="222" t="n">
        <f aca="false">[1]piombo!$S316</f>
        <v>5.53356162551221</v>
      </c>
      <c r="O141" s="222" t="n">
        <f aca="false">[1]cadmio!$S316</f>
        <v>0.00172751049747509</v>
      </c>
      <c r="P141" s="222" t="s">
        <v>97</v>
      </c>
      <c r="Q141" s="222" t="s">
        <v>97</v>
      </c>
      <c r="R141" s="222" t="n">
        <f aca="false">[1]cromo!$S316</f>
        <v>0.00157790808839374</v>
      </c>
      <c r="S141" s="222" t="n">
        <f aca="false">[1]rame!$S316</f>
        <v>0.0215375915505434</v>
      </c>
      <c r="T141" s="222" t="n">
        <f aca="false">[1]nichel!$S316</f>
        <v>0.00518253149242527</v>
      </c>
      <c r="U141" s="222" t="n">
        <f aca="false">[1]selenio!$S316</f>
        <v>0.0518253149242527</v>
      </c>
      <c r="V141" s="222" t="n">
        <f aca="false">[1]zinco!$S316</f>
        <v>0.103426053483834</v>
      </c>
      <c r="W141" s="222" t="s">
        <v>97</v>
      </c>
      <c r="X141" s="222" t="s">
        <v>97</v>
      </c>
      <c r="Y141" s="222" t="s">
        <v>97</v>
      </c>
      <c r="Z141" s="222" t="s">
        <v>97</v>
      </c>
      <c r="AA141" s="222" t="s">
        <v>97</v>
      </c>
      <c r="AB141" s="222" t="s">
        <v>97</v>
      </c>
      <c r="AC141" s="222" t="s">
        <v>97</v>
      </c>
      <c r="AD141" s="222" t="s">
        <v>97</v>
      </c>
      <c r="AE141" s="222" t="s">
        <v>97</v>
      </c>
      <c r="AF141" s="222" t="s">
        <v>97</v>
      </c>
      <c r="AG141" s="222" t="s">
        <v>97</v>
      </c>
      <c r="AH141" s="222" t="s">
        <v>97</v>
      </c>
      <c r="AI141" s="222" t="s">
        <v>97</v>
      </c>
      <c r="AJ141" s="222" t="s">
        <v>98</v>
      </c>
      <c r="AK141" s="222" t="s">
        <v>98</v>
      </c>
      <c r="AL141" s="222" t="s">
        <v>98</v>
      </c>
      <c r="AM141" s="222" t="s">
        <v>98</v>
      </c>
      <c r="AN141" s="222" t="n">
        <f aca="false">[1]PAH!$S316</f>
        <v>0.000989305595698288</v>
      </c>
      <c r="AO141" s="222" t="s">
        <v>97</v>
      </c>
      <c r="AP141" s="222" t="s">
        <v>97</v>
      </c>
      <c r="AQ141" s="223" t="s">
        <v>97</v>
      </c>
      <c r="AR141" s="183"/>
      <c r="AS141" s="224" t="n">
        <f aca="false">'[1]dati attività'!$U199</f>
        <v>128285.330025284</v>
      </c>
      <c r="AT141" s="225" t="s">
        <v>97</v>
      </c>
      <c r="AU141" s="225" t="s">
        <v>97</v>
      </c>
      <c r="AV141" s="225" t="s">
        <v>97</v>
      </c>
      <c r="AW141" s="225" t="s">
        <v>97</v>
      </c>
      <c r="AX141" s="225" t="s">
        <v>97</v>
      </c>
      <c r="AY141" s="225" t="s">
        <v>146</v>
      </c>
      <c r="AZ141" s="8"/>
    </row>
    <row r="142" customFormat="false" ht="24.95" hidden="false" customHeight="true" outlineLevel="0" collapsed="false">
      <c r="A142" s="226" t="s">
        <v>398</v>
      </c>
      <c r="B142" s="227" t="s">
        <v>403</v>
      </c>
      <c r="C142" s="228" t="s">
        <v>95</v>
      </c>
      <c r="D142" s="221" t="s">
        <v>404</v>
      </c>
      <c r="E142" s="105"/>
      <c r="F142" s="222" t="n">
        <f aca="false">[1]NOx!$AC317</f>
        <v>143.22772949623</v>
      </c>
      <c r="G142" s="222" t="n">
        <f aca="false">[1]NMVOC!$AC417</f>
        <v>5.64770914379073</v>
      </c>
      <c r="H142" s="222" t="n">
        <f aca="false">[1]SOx!$AC317</f>
        <v>134.724790326753</v>
      </c>
      <c r="I142" s="222" t="n">
        <f aca="false">[1]NH3!$AC317</f>
        <v>0.0161888859251457</v>
      </c>
      <c r="J142" s="222" t="n">
        <f aca="false">'[1]pm2.5'!$S317</f>
        <v>16.7459887574629</v>
      </c>
      <c r="K142" s="222" t="n">
        <f aca="false">[1]pm10!$S317</f>
        <v>16.7550329229231</v>
      </c>
      <c r="L142" s="222" t="s">
        <v>190</v>
      </c>
      <c r="M142" s="222" t="n">
        <f aca="false">[1]CO!$AC317</f>
        <v>17.3892285245523</v>
      </c>
      <c r="N142" s="222" t="n">
        <f aca="false">[1]piombo!$S317</f>
        <v>0.435431762916298</v>
      </c>
      <c r="O142" s="222" t="n">
        <f aca="false">[1]cadmio!$S317</f>
        <v>0.0287780839060957</v>
      </c>
      <c r="P142" s="222" t="s">
        <v>97</v>
      </c>
      <c r="Q142" s="222" t="n">
        <f aca="false">[1]arsenico!$S317</f>
        <v>0.226517498361511</v>
      </c>
      <c r="R142" s="222" t="n">
        <f aca="false">[1]cromo!$S317</f>
        <v>0.13399945798992</v>
      </c>
      <c r="S142" s="222" t="n">
        <f aca="false">[1]rame!$S317</f>
        <v>0.226517498361511</v>
      </c>
      <c r="T142" s="222" t="n">
        <f aca="false">[1]nichel!$S317</f>
        <v>7.23410461186527</v>
      </c>
      <c r="U142" s="222" t="n">
        <f aca="false">[1]selenio!$S317</f>
        <v>0.528351293150239</v>
      </c>
      <c r="V142" s="222" t="n">
        <f aca="false">[1]zinco!$S317</f>
        <v>1.29727040183255</v>
      </c>
      <c r="W142" s="222" t="s">
        <v>97</v>
      </c>
      <c r="X142" s="222" t="s">
        <v>97</v>
      </c>
      <c r="Y142" s="222" t="s">
        <v>97</v>
      </c>
      <c r="Z142" s="222" t="s">
        <v>97</v>
      </c>
      <c r="AA142" s="222" t="s">
        <v>97</v>
      </c>
      <c r="AB142" s="222" t="s">
        <v>97</v>
      </c>
      <c r="AC142" s="222" t="s">
        <v>97</v>
      </c>
      <c r="AD142" s="222" t="s">
        <v>97</v>
      </c>
      <c r="AE142" s="222" t="s">
        <v>97</v>
      </c>
      <c r="AF142" s="222" t="s">
        <v>97</v>
      </c>
      <c r="AG142" s="222" t="s">
        <v>97</v>
      </c>
      <c r="AH142" s="222" t="s">
        <v>97</v>
      </c>
      <c r="AI142" s="222" t="s">
        <v>97</v>
      </c>
      <c r="AJ142" s="222" t="s">
        <v>98</v>
      </c>
      <c r="AK142" s="222" t="s">
        <v>98</v>
      </c>
      <c r="AL142" s="222" t="s">
        <v>98</v>
      </c>
      <c r="AM142" s="222" t="s">
        <v>98</v>
      </c>
      <c r="AN142" s="222" t="n">
        <f aca="false">[1]PAH!$S317</f>
        <v>0.094771607101895</v>
      </c>
      <c r="AO142" s="222" t="s">
        <v>97</v>
      </c>
      <c r="AP142" s="222" t="s">
        <v>97</v>
      </c>
      <c r="AQ142" s="223" t="s">
        <v>97</v>
      </c>
      <c r="AR142" s="183"/>
      <c r="AS142" s="224" t="n">
        <f aca="false">'[1]dati attività'!$U200</f>
        <v>97595.1210852795</v>
      </c>
      <c r="AT142" s="225" t="s">
        <v>97</v>
      </c>
      <c r="AU142" s="225" t="s">
        <v>97</v>
      </c>
      <c r="AV142" s="225" t="s">
        <v>97</v>
      </c>
      <c r="AW142" s="225" t="s">
        <v>97</v>
      </c>
      <c r="AX142" s="225" t="s">
        <v>97</v>
      </c>
      <c r="AY142" s="225" t="s">
        <v>146</v>
      </c>
      <c r="AZ142" s="8"/>
    </row>
    <row r="143" s="238" customFormat="true" ht="24.95" hidden="false" customHeight="true" outlineLevel="0" collapsed="false">
      <c r="A143" s="229" t="s">
        <v>405</v>
      </c>
      <c r="B143" s="230" t="s">
        <v>406</v>
      </c>
      <c r="C143" s="231"/>
      <c r="D143" s="232" t="s">
        <v>407</v>
      </c>
      <c r="E143" s="105"/>
      <c r="F143" s="233" t="s">
        <v>97</v>
      </c>
      <c r="G143" s="233" t="n">
        <f aca="false">[1]NMVOC!$AC418</f>
        <v>164.435237244051</v>
      </c>
      <c r="H143" s="233" t="s">
        <v>97</v>
      </c>
      <c r="I143" s="233" t="s">
        <v>97</v>
      </c>
      <c r="J143" s="233" t="s">
        <v>97</v>
      </c>
      <c r="K143" s="233" t="s">
        <v>97</v>
      </c>
      <c r="L143" s="233" t="s">
        <v>190</v>
      </c>
      <c r="M143" s="233" t="s">
        <v>97</v>
      </c>
      <c r="N143" s="233" t="s">
        <v>97</v>
      </c>
      <c r="O143" s="233" t="s">
        <v>97</v>
      </c>
      <c r="P143" s="233" t="s">
        <v>97</v>
      </c>
      <c r="Q143" s="233" t="s">
        <v>97</v>
      </c>
      <c r="R143" s="233" t="s">
        <v>97</v>
      </c>
      <c r="S143" s="233" t="s">
        <v>97</v>
      </c>
      <c r="T143" s="233" t="s">
        <v>97</v>
      </c>
      <c r="U143" s="233" t="s">
        <v>97</v>
      </c>
      <c r="V143" s="233" t="s">
        <v>97</v>
      </c>
      <c r="W143" s="233" t="s">
        <v>97</v>
      </c>
      <c r="X143" s="233" t="s">
        <v>97</v>
      </c>
      <c r="Y143" s="233" t="s">
        <v>97</v>
      </c>
      <c r="Z143" s="233" t="s">
        <v>97</v>
      </c>
      <c r="AA143" s="233" t="s">
        <v>97</v>
      </c>
      <c r="AB143" s="233" t="s">
        <v>97</v>
      </c>
      <c r="AC143" s="233" t="s">
        <v>97</v>
      </c>
      <c r="AD143" s="233" t="s">
        <v>97</v>
      </c>
      <c r="AE143" s="233" t="s">
        <v>97</v>
      </c>
      <c r="AF143" s="233" t="s">
        <v>97</v>
      </c>
      <c r="AG143" s="233" t="s">
        <v>97</v>
      </c>
      <c r="AH143" s="233" t="s">
        <v>97</v>
      </c>
      <c r="AI143" s="233" t="s">
        <v>97</v>
      </c>
      <c r="AJ143" s="233" t="s">
        <v>97</v>
      </c>
      <c r="AK143" s="233" t="s">
        <v>97</v>
      </c>
      <c r="AL143" s="233" t="s">
        <v>97</v>
      </c>
      <c r="AM143" s="233" t="s">
        <v>97</v>
      </c>
      <c r="AN143" s="233" t="s">
        <v>97</v>
      </c>
      <c r="AO143" s="233" t="s">
        <v>97</v>
      </c>
      <c r="AP143" s="233" t="s">
        <v>97</v>
      </c>
      <c r="AQ143" s="234" t="s">
        <v>97</v>
      </c>
      <c r="AR143" s="183"/>
      <c r="AS143" s="235" t="s">
        <v>97</v>
      </c>
      <c r="AT143" s="235" t="s">
        <v>97</v>
      </c>
      <c r="AU143" s="235" t="s">
        <v>97</v>
      </c>
      <c r="AV143" s="235" t="s">
        <v>97</v>
      </c>
      <c r="AW143" s="235" t="s">
        <v>97</v>
      </c>
      <c r="AX143" s="236" t="s">
        <v>97</v>
      </c>
      <c r="AY143" s="23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7</v>
      </c>
      <c r="G144" s="233" t="s">
        <v>97</v>
      </c>
      <c r="H144" s="233" t="n">
        <f aca="false">[1]SOx!$AC319</f>
        <v>2500</v>
      </c>
      <c r="I144" s="233" t="s">
        <v>97</v>
      </c>
      <c r="J144" s="233" t="s">
        <v>97</v>
      </c>
      <c r="K144" s="233" t="s">
        <v>97</v>
      </c>
      <c r="L144" s="233" t="s">
        <v>97</v>
      </c>
      <c r="M144" s="233" t="s">
        <v>97</v>
      </c>
      <c r="N144" s="233" t="s">
        <v>97</v>
      </c>
      <c r="O144" s="233" t="s">
        <v>97</v>
      </c>
      <c r="P144" s="233" t="s">
        <v>97</v>
      </c>
      <c r="Q144" s="233" t="s">
        <v>97</v>
      </c>
      <c r="R144" s="233" t="s">
        <v>97</v>
      </c>
      <c r="S144" s="233" t="s">
        <v>97</v>
      </c>
      <c r="T144" s="233" t="s">
        <v>97</v>
      </c>
      <c r="U144" s="233" t="s">
        <v>97</v>
      </c>
      <c r="V144" s="233" t="s">
        <v>97</v>
      </c>
      <c r="W144" s="233" t="s">
        <v>97</v>
      </c>
      <c r="X144" s="233" t="s">
        <v>97</v>
      </c>
      <c r="Y144" s="233" t="s">
        <v>97</v>
      </c>
      <c r="Z144" s="233" t="s">
        <v>97</v>
      </c>
      <c r="AA144" s="233" t="s">
        <v>97</v>
      </c>
      <c r="AB144" s="233" t="s">
        <v>97</v>
      </c>
      <c r="AC144" s="233" t="s">
        <v>97</v>
      </c>
      <c r="AD144" s="233" t="s">
        <v>97</v>
      </c>
      <c r="AE144" s="233" t="s">
        <v>97</v>
      </c>
      <c r="AF144" s="233" t="s">
        <v>97</v>
      </c>
      <c r="AG144" s="233" t="s">
        <v>97</v>
      </c>
      <c r="AH144" s="233" t="s">
        <v>97</v>
      </c>
      <c r="AI144" s="233" t="s">
        <v>97</v>
      </c>
      <c r="AJ144" s="233" t="s">
        <v>97</v>
      </c>
      <c r="AK144" s="233" t="s">
        <v>97</v>
      </c>
      <c r="AL144" s="233" t="s">
        <v>97</v>
      </c>
      <c r="AM144" s="233" t="s">
        <v>97</v>
      </c>
      <c r="AN144" s="233" t="s">
        <v>97</v>
      </c>
      <c r="AO144" s="233" t="s">
        <v>97</v>
      </c>
      <c r="AP144" s="233" t="s">
        <v>97</v>
      </c>
      <c r="AQ144" s="233" t="s">
        <v>97</v>
      </c>
      <c r="AR144" s="240"/>
      <c r="AS144" s="235" t="s">
        <v>97</v>
      </c>
      <c r="AT144" s="235" t="s">
        <v>97</v>
      </c>
      <c r="AU144" s="235" t="s">
        <v>97</v>
      </c>
      <c r="AV144" s="235" t="s">
        <v>97</v>
      </c>
      <c r="AW144" s="235" t="s">
        <v>97</v>
      </c>
      <c r="AX144" s="236" t="s">
        <v>97</v>
      </c>
      <c r="AY144" s="23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C320</f>
        <v>0.0239505525587399</v>
      </c>
      <c r="G145" s="233" t="n">
        <f aca="false">[1]NMVOC!$AC420</f>
        <v>1.91344088376889</v>
      </c>
      <c r="H145" s="233" t="n">
        <f aca="false">[1]SOx!$AC320</f>
        <v>0.145785972096678</v>
      </c>
      <c r="I145" s="233" t="n">
        <f aca="false">[1]NH3!$AC320</f>
        <v>0.164009218608762</v>
      </c>
      <c r="J145" s="233" t="n">
        <f aca="false">'[1]pm2.5'!$S320</f>
        <v>1.82232465120847</v>
      </c>
      <c r="K145" s="233" t="n">
        <f aca="false">[1]pm10!$S320</f>
        <v>2.22728568481035</v>
      </c>
      <c r="L145" s="233" t="s">
        <v>190</v>
      </c>
      <c r="M145" s="233" t="n">
        <f aca="false">[1]CO!$AC320</f>
        <v>48.8990448074273</v>
      </c>
      <c r="N145" s="233" t="s">
        <v>97</v>
      </c>
      <c r="O145" s="233" t="s">
        <v>97</v>
      </c>
      <c r="P145" s="233" t="s">
        <v>97</v>
      </c>
      <c r="Q145" s="233" t="s">
        <v>97</v>
      </c>
      <c r="R145" s="233" t="s">
        <v>97</v>
      </c>
      <c r="S145" s="233" t="s">
        <v>97</v>
      </c>
      <c r="T145" s="233" t="s">
        <v>97</v>
      </c>
      <c r="U145" s="233" t="s">
        <v>97</v>
      </c>
      <c r="V145" s="233" t="s">
        <v>97</v>
      </c>
      <c r="W145" s="233" t="s">
        <v>97</v>
      </c>
      <c r="X145" s="233" t="s">
        <v>97</v>
      </c>
      <c r="Y145" s="233" t="s">
        <v>97</v>
      </c>
      <c r="Z145" s="233" t="s">
        <v>97</v>
      </c>
      <c r="AA145" s="233" t="s">
        <v>97</v>
      </c>
      <c r="AB145" s="233" t="s">
        <v>97</v>
      </c>
      <c r="AC145" s="233" t="s">
        <v>97</v>
      </c>
      <c r="AD145" s="233" t="s">
        <v>97</v>
      </c>
      <c r="AE145" s="233" t="s">
        <v>97</v>
      </c>
      <c r="AF145" s="233" t="s">
        <v>97</v>
      </c>
      <c r="AG145" s="233" t="s">
        <v>97</v>
      </c>
      <c r="AH145" s="233" t="s">
        <v>97</v>
      </c>
      <c r="AI145" s="233" t="n">
        <f aca="false">[1]Diossine!$S320</f>
        <v>3.80055930035367</v>
      </c>
      <c r="AJ145" s="233" t="s">
        <v>97</v>
      </c>
      <c r="AK145" s="233" t="s">
        <v>97</v>
      </c>
      <c r="AL145" s="233" t="s">
        <v>97</v>
      </c>
      <c r="AM145" s="233" t="s">
        <v>97</v>
      </c>
      <c r="AN145" s="233" t="s">
        <v>97</v>
      </c>
      <c r="AO145" s="233" t="s">
        <v>97</v>
      </c>
      <c r="AP145" s="233" t="s">
        <v>97</v>
      </c>
      <c r="AQ145" s="233" t="s">
        <v>97</v>
      </c>
      <c r="AR145" s="183"/>
      <c r="AS145" s="235" t="s">
        <v>97</v>
      </c>
      <c r="AT145" s="235" t="s">
        <v>97</v>
      </c>
      <c r="AU145" s="235" t="s">
        <v>97</v>
      </c>
      <c r="AV145" s="235" t="s">
        <v>97</v>
      </c>
      <c r="AW145" s="235" t="s">
        <v>97</v>
      </c>
      <c r="AX145" s="235" t="n">
        <f aca="false">'[1]dati attività'!$U203</f>
        <v>1642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7</v>
      </c>
      <c r="G146" s="241" t="s">
        <v>97</v>
      </c>
      <c r="H146" s="241" t="s">
        <v>97</v>
      </c>
      <c r="I146" s="241" t="s">
        <v>97</v>
      </c>
      <c r="J146" s="241" t="s">
        <v>97</v>
      </c>
      <c r="K146" s="241" t="s">
        <v>97</v>
      </c>
      <c r="L146" s="241" t="s">
        <v>97</v>
      </c>
      <c r="M146" s="241" t="s">
        <v>97</v>
      </c>
      <c r="N146" s="241" t="s">
        <v>97</v>
      </c>
      <c r="O146" s="241" t="s">
        <v>97</v>
      </c>
      <c r="P146" s="241" t="s">
        <v>97</v>
      </c>
      <c r="Q146" s="241" t="s">
        <v>97</v>
      </c>
      <c r="R146" s="241" t="s">
        <v>97</v>
      </c>
      <c r="S146" s="241" t="s">
        <v>97</v>
      </c>
      <c r="T146" s="241" t="s">
        <v>97</v>
      </c>
      <c r="U146" s="241" t="s">
        <v>97</v>
      </c>
      <c r="V146" s="241" t="s">
        <v>97</v>
      </c>
      <c r="W146" s="241" t="s">
        <v>97</v>
      </c>
      <c r="X146" s="241" t="s">
        <v>97</v>
      </c>
      <c r="Y146" s="241" t="s">
        <v>97</v>
      </c>
      <c r="Z146" s="241" t="s">
        <v>97</v>
      </c>
      <c r="AA146" s="241" t="s">
        <v>97</v>
      </c>
      <c r="AB146" s="241" t="s">
        <v>97</v>
      </c>
      <c r="AC146" s="241" t="s">
        <v>97</v>
      </c>
      <c r="AD146" s="241" t="s">
        <v>97</v>
      </c>
      <c r="AE146" s="241" t="s">
        <v>97</v>
      </c>
      <c r="AF146" s="241" t="s">
        <v>97</v>
      </c>
      <c r="AG146" s="241" t="s">
        <v>97</v>
      </c>
      <c r="AH146" s="241" t="s">
        <v>97</v>
      </c>
      <c r="AI146" s="241" t="s">
        <v>97</v>
      </c>
      <c r="AJ146" s="241" t="s">
        <v>97</v>
      </c>
      <c r="AK146" s="241" t="s">
        <v>97</v>
      </c>
      <c r="AL146" s="241" t="s">
        <v>97</v>
      </c>
      <c r="AM146" s="241" t="s">
        <v>97</v>
      </c>
      <c r="AN146" s="241" t="s">
        <v>97</v>
      </c>
      <c r="AO146" s="241" t="s">
        <v>97</v>
      </c>
      <c r="AP146" s="241" t="s">
        <v>97</v>
      </c>
      <c r="AQ146" s="241" t="s">
        <v>97</v>
      </c>
      <c r="AR146" s="242"/>
      <c r="AS146" s="225" t="s">
        <v>97</v>
      </c>
      <c r="AT146" s="225" t="s">
        <v>97</v>
      </c>
      <c r="AU146" s="225" t="s">
        <v>97</v>
      </c>
      <c r="AV146" s="225" t="s">
        <v>97</v>
      </c>
      <c r="AW146" s="225" t="s">
        <v>97</v>
      </c>
      <c r="AX146" s="243" t="s">
        <v>97</v>
      </c>
      <c r="AY146" s="244" t="s">
        <v>146</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14"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451</v>
      </c>
      <c r="B13" s="293" t="s">
        <v>452</v>
      </c>
      <c r="C13" s="293" t="s">
        <v>453</v>
      </c>
      <c r="D13" s="293"/>
      <c r="E13" s="291"/>
    </row>
    <row r="14" customFormat="false" ht="16.5" hidden="false" customHeight="true" outlineLevel="0" collapsed="false">
      <c r="A14" s="297"/>
      <c r="B14" s="297" t="s">
        <v>67</v>
      </c>
      <c r="C14" s="293" t="s">
        <v>454</v>
      </c>
      <c r="D14" s="293"/>
      <c r="E14" s="291"/>
    </row>
    <row r="15" customFormat="false" ht="16.5" hidden="false" customHeight="true" outlineLevel="0" collapsed="false">
      <c r="A15" s="297"/>
      <c r="B15" s="297" t="s">
        <v>68</v>
      </c>
      <c r="C15" s="293" t="s">
        <v>454</v>
      </c>
      <c r="D15" s="293"/>
      <c r="E15" s="291"/>
    </row>
    <row r="16" customFormat="false" ht="16.5" hidden="false" customHeight="false" outlineLevel="0" collapsed="false">
      <c r="A16" s="297"/>
      <c r="B16" s="297"/>
      <c r="C16" s="293"/>
      <c r="D16" s="293"/>
      <c r="E16" s="291"/>
    </row>
    <row r="17" customFormat="false" ht="16.5" hidden="false" customHeight="false" outlineLevel="0" collapsed="false">
      <c r="A17" s="293"/>
      <c r="B17" s="293"/>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2</v>
      </c>
      <c r="C21" s="293" t="s">
        <v>458</v>
      </c>
      <c r="D21" s="293"/>
      <c r="E21" s="296"/>
    </row>
    <row r="22" customFormat="false" ht="16.5" hidden="false" customHeight="true" outlineLevel="0" collapsed="false">
      <c r="A22" s="293" t="s">
        <v>459</v>
      </c>
      <c r="B22" s="293" t="s">
        <v>452</v>
      </c>
      <c r="C22" s="293" t="s">
        <v>152</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39</v>
      </c>
      <c r="B24" s="293" t="s">
        <v>452</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1</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9</v>
      </c>
      <c r="B41" s="304" t="s">
        <v>36</v>
      </c>
      <c r="C41" s="293" t="s">
        <v>477</v>
      </c>
      <c r="D41" s="293"/>
    </row>
    <row r="42" customFormat="false" ht="16.5" hidden="false" customHeight="true" outlineLevel="0" collapsed="false">
      <c r="A42" s="300" t="s">
        <v>337</v>
      </c>
      <c r="B42" s="301" t="s">
        <v>38</v>
      </c>
      <c r="C42" s="302" t="s">
        <v>478</v>
      </c>
      <c r="D42" s="302"/>
    </row>
    <row r="43" customFormat="false" ht="16.5" hidden="false" customHeight="true" outlineLevel="0" collapsed="false">
      <c r="A43" s="304" t="s">
        <v>479</v>
      </c>
      <c r="B43" s="304" t="s">
        <v>66</v>
      </c>
      <c r="C43" s="293" t="s">
        <v>480</v>
      </c>
      <c r="D43" s="293"/>
    </row>
    <row r="44" customFormat="false" ht="16.5" hidden="false" customHeight="true" outlineLevel="0" collapsed="false">
      <c r="A44" s="304" t="s">
        <v>379</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3</v>
      </c>
      <c r="B50" s="312" t="s">
        <v>490</v>
      </c>
      <c r="C50" s="313" t="s">
        <v>491</v>
      </c>
      <c r="D50" s="313"/>
      <c r="E50" s="313"/>
    </row>
    <row r="51" customFormat="false" ht="24.75" hidden="false" customHeight="false" outlineLevel="0" collapsed="false">
      <c r="A51" s="311" t="s">
        <v>401</v>
      </c>
      <c r="B51" s="312" t="s">
        <v>492</v>
      </c>
      <c r="C51" s="313" t="s">
        <v>491</v>
      </c>
      <c r="D51" s="313"/>
      <c r="E51" s="313"/>
    </row>
    <row r="52" customFormat="false" ht="36.75" hidden="false" customHeight="false" outlineLevel="0" collapsed="false">
      <c r="A52" s="314" t="s">
        <v>120</v>
      </c>
      <c r="B52" s="315" t="s">
        <v>493</v>
      </c>
      <c r="C52" s="297" t="s">
        <v>491</v>
      </c>
      <c r="D52" s="316"/>
      <c r="E52" s="316"/>
    </row>
    <row r="53" customFormat="false" ht="13.5" hidden="false" customHeight="true" outlineLevel="0" collapsed="false">
      <c r="A53" s="314" t="s">
        <v>399</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7</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2:05Z</dcterms:modified>
  <cp:revision>0</cp:revision>
  <dc:subject/>
  <dc:title/>
</cp:coreProperties>
</file>